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0961"/>
        <c:axId val="4980741"/>
      </c:barChart>
      <c:catAx>
        <c:axId val="4774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1"/>
        <c:auto val="1"/>
        <c:lblAlgn val="ctr"/>
        <c:lblOffset val="100"/>
        <c:noMultiLvlLbl val="0"/>
      </c:catAx>
      <c:valAx>
        <c:axId val="49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0494"/>
        <c:axId val="67827418"/>
      </c:barChart>
      <c:catAx>
        <c:axId val="248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418"/>
        <c:auto val="1"/>
        <c:lblAlgn val="ctr"/>
        <c:lblOffset val="100"/>
        <c:noMultiLvlLbl val="0"/>
      </c:catAx>
      <c:valAx>
        <c:axId val="678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02509"/>
        <c:axId val="81348482"/>
      </c:barChart>
      <c:catAx>
        <c:axId val="524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482"/>
        <c:auto val="1"/>
        <c:lblAlgn val="ctr"/>
        <c:lblOffset val="100"/>
        <c:noMultiLvlLbl val="0"/>
      </c:catAx>
      <c:valAx>
        <c:axId val="813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09279"/>
        <c:axId val="76571744"/>
      </c:barChart>
      <c:catAx>
        <c:axId val="376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44"/>
        <c:auto val="1"/>
        <c:lblAlgn val="ctr"/>
        <c:lblOffset val="100"/>
        <c:noMultiLvlLbl val="0"/>
      </c:catAx>
      <c:valAx>
        <c:axId val="765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54086"/>
        <c:axId val="59444174"/>
      </c:barChart>
      <c:catAx>
        <c:axId val="8805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174"/>
        <c:auto val="1"/>
        <c:lblAlgn val="ctr"/>
        <c:lblOffset val="100"/>
        <c:noMultiLvlLbl val="0"/>
      </c:catAx>
      <c:valAx>
        <c:axId val="594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87399"/>
        <c:axId val="84224196"/>
      </c:barChart>
      <c:catAx>
        <c:axId val="336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196"/>
        <c:auto val="1"/>
        <c:lblAlgn val="ctr"/>
        <c:lblOffset val="100"/>
        <c:noMultiLvlLbl val="0"/>
      </c:catAx>
      <c:valAx>
        <c:axId val="842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2217"/>
        <c:axId val="44937057"/>
      </c:barChart>
      <c:catAx>
        <c:axId val="460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057"/>
        <c:auto val="1"/>
        <c:lblAlgn val="ctr"/>
        <c:lblOffset val="100"/>
        <c:noMultiLvlLbl val="0"/>
      </c:catAx>
      <c:valAx>
        <c:axId val="449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94170"/>
        <c:axId val="14925172"/>
      </c:barChart>
      <c:catAx>
        <c:axId val="2079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172"/>
        <c:auto val="1"/>
        <c:lblAlgn val="ctr"/>
        <c:lblOffset val="100"/>
        <c:noMultiLvlLbl val="0"/>
      </c:catAx>
      <c:valAx>
        <c:axId val="149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31194"/>
        <c:axId val="72535204"/>
      </c:barChart>
      <c:catAx>
        <c:axId val="1933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204"/>
        <c:auto val="1"/>
        <c:lblAlgn val="ctr"/>
        <c:lblOffset val="100"/>
        <c:noMultiLvlLbl val="0"/>
      </c:catAx>
      <c:valAx>
        <c:axId val="725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24436"/>
        <c:axId val="6059538"/>
      </c:barChart>
      <c:catAx>
        <c:axId val="7602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38"/>
        <c:auto val="1"/>
        <c:lblAlgn val="ctr"/>
        <c:lblOffset val="100"/>
        <c:noMultiLvlLbl val="0"/>
      </c:catAx>
      <c:valAx>
        <c:axId val="60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10536"/>
        <c:axId val="74216591"/>
      </c:barChart>
      <c:catAx>
        <c:axId val="103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591"/>
        <c:auto val="1"/>
        <c:lblAlgn val="ctr"/>
        <c:lblOffset val="100"/>
        <c:noMultiLvlLbl val="0"/>
      </c:catAx>
      <c:valAx>
        <c:axId val="742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6402"/>
        <c:axId val="77856796"/>
      </c:barChart>
      <c:catAx>
        <c:axId val="266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796"/>
        <c:auto val="1"/>
        <c:lblAlgn val="ctr"/>
        <c:lblOffset val="100"/>
        <c:noMultiLvlLbl val="0"/>
      </c:catAx>
      <c:valAx>
        <c:axId val="778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42546"/>
        <c:axId val="56631770"/>
      </c:barChart>
      <c:catAx>
        <c:axId val="498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770"/>
        <c:auto val="1"/>
        <c:lblAlgn val="ctr"/>
        <c:lblOffset val="100"/>
        <c:noMultiLvlLbl val="0"/>
      </c:catAx>
      <c:valAx>
        <c:axId val="566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8960"/>
        <c:axId val="64763423"/>
      </c:barChart>
      <c:catAx>
        <c:axId val="743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423"/>
        <c:auto val="1"/>
        <c:lblAlgn val="ctr"/>
        <c:lblOffset val="100"/>
        <c:noMultiLvlLbl val="0"/>
      </c:catAx>
      <c:valAx>
        <c:axId val="647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03522"/>
        <c:axId val="47540061"/>
      </c:barChart>
      <c:catAx>
        <c:axId val="604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061"/>
        <c:auto val="1"/>
        <c:lblAlgn val="ctr"/>
        <c:lblOffset val="100"/>
        <c:noMultiLvlLbl val="0"/>
      </c:catAx>
      <c:valAx>
        <c:axId val="475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4062"/>
        <c:axId val="95219995"/>
      </c:barChart>
      <c:catAx>
        <c:axId val="51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95"/>
        <c:auto val="1"/>
        <c:lblAlgn val="ctr"/>
        <c:lblOffset val="100"/>
        <c:noMultiLvlLbl val="0"/>
      </c:catAx>
      <c:valAx>
        <c:axId val="952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41291"/>
        <c:axId val="14485619"/>
      </c:barChart>
      <c:catAx>
        <c:axId val="3484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619"/>
        <c:auto val="1"/>
        <c:lblAlgn val="ctr"/>
        <c:lblOffset val="100"/>
        <c:noMultiLvlLbl val="0"/>
      </c:catAx>
      <c:valAx>
        <c:axId val="144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2850"/>
        <c:axId val="36410616"/>
      </c:barChart>
      <c:catAx>
        <c:axId val="778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616"/>
        <c:auto val="1"/>
        <c:lblAlgn val="ctr"/>
        <c:lblOffset val="100"/>
        <c:noMultiLvlLbl val="0"/>
      </c:catAx>
      <c:valAx>
        <c:axId val="364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