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56966"/>
        <c:axId val="28829552"/>
      </c:scatterChart>
      <c:valAx>
        <c:axId val="2315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552"/>
        <c:crossesAt val="0"/>
        <c:crossBetween val="midCat"/>
      </c:valAx>
      <c:valAx>
        <c:axId val="2882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20323"/>
        <c:axId val="28983429"/>
      </c:scatterChart>
      <c:valAx>
        <c:axId val="3552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429"/>
        <c:crossesAt val="0"/>
        <c:crossBetween val="midCat"/>
      </c:valAx>
      <c:valAx>
        <c:axId val="28983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67318"/>
        <c:axId val="74925339"/>
      </c:scatterChart>
      <c:valAx>
        <c:axId val="81067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339"/>
        <c:crossesAt val="0"/>
        <c:crossBetween val="midCat"/>
      </c:valAx>
      <c:valAx>
        <c:axId val="74925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19560"/>
        <c:axId val="79122188"/>
      </c:scatterChart>
      <c:valAx>
        <c:axId val="3571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188"/>
        <c:crossesAt val="0"/>
        <c:crossBetween val="midCat"/>
      </c:valAx>
      <c:valAx>
        <c:axId val="7912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