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65505"/>
        <c:axId val="24163542"/>
      </c:barChart>
      <c:catAx>
        <c:axId val="1196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542"/>
        <c:auto val="1"/>
        <c:lblAlgn val="ctr"/>
        <c:lblOffset val="100"/>
        <c:noMultiLvlLbl val="0"/>
      </c:catAx>
      <c:valAx>
        <c:axId val="241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61332"/>
        <c:axId val="54861402"/>
      </c:barChart>
      <c:catAx>
        <c:axId val="959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402"/>
        <c:auto val="1"/>
        <c:lblAlgn val="ctr"/>
        <c:lblOffset val="100"/>
        <c:noMultiLvlLbl val="0"/>
      </c:catAx>
      <c:valAx>
        <c:axId val="548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3347"/>
        <c:axId val="60318963"/>
      </c:barChart>
      <c:catAx>
        <c:axId val="9611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963"/>
        <c:auto val="1"/>
        <c:lblAlgn val="ctr"/>
        <c:lblOffset val="100"/>
        <c:noMultiLvlLbl val="0"/>
      </c:catAx>
      <c:valAx>
        <c:axId val="603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0084"/>
        <c:axId val="85795777"/>
      </c:barChart>
      <c:catAx>
        <c:axId val="482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77"/>
        <c:auto val="1"/>
        <c:lblAlgn val="ctr"/>
        <c:lblOffset val="100"/>
        <c:noMultiLvlLbl val="0"/>
      </c:catAx>
      <c:valAx>
        <c:axId val="857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2949"/>
        <c:axId val="45393567"/>
      </c:barChart>
      <c:catAx>
        <c:axId val="9926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567"/>
        <c:auto val="1"/>
        <c:lblAlgn val="ctr"/>
        <c:lblOffset val="100"/>
        <c:noMultiLvlLbl val="0"/>
      </c:catAx>
      <c:valAx>
        <c:axId val="453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35987"/>
        <c:axId val="92962537"/>
      </c:barChart>
      <c:catAx>
        <c:axId val="8513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537"/>
        <c:auto val="1"/>
        <c:lblAlgn val="ctr"/>
        <c:lblOffset val="100"/>
        <c:noMultiLvlLbl val="0"/>
      </c:catAx>
      <c:valAx>
        <c:axId val="929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1787"/>
        <c:axId val="9865798"/>
      </c:barChart>
      <c:catAx>
        <c:axId val="502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98"/>
        <c:auto val="1"/>
        <c:lblAlgn val="ctr"/>
        <c:lblOffset val="100"/>
        <c:noMultiLvlLbl val="0"/>
      </c:catAx>
      <c:valAx>
        <c:axId val="98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57914"/>
        <c:axId val="69283503"/>
      </c:barChart>
      <c:catAx>
        <c:axId val="723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503"/>
        <c:auto val="1"/>
        <c:lblAlgn val="ctr"/>
        <c:lblOffset val="100"/>
        <c:noMultiLvlLbl val="0"/>
      </c:catAx>
      <c:valAx>
        <c:axId val="692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7828"/>
        <c:axId val="22416514"/>
      </c:barChart>
      <c:catAx>
        <c:axId val="989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514"/>
        <c:auto val="1"/>
        <c:lblAlgn val="ctr"/>
        <c:lblOffset val="100"/>
        <c:noMultiLvlLbl val="0"/>
      </c:catAx>
      <c:valAx>
        <c:axId val="224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47331"/>
        <c:axId val="4577104"/>
      </c:barChart>
      <c:catAx>
        <c:axId val="193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04"/>
        <c:auto val="1"/>
        <c:lblAlgn val="ctr"/>
        <c:lblOffset val="100"/>
        <c:noMultiLvlLbl val="0"/>
      </c:catAx>
      <c:valAx>
        <c:axId val="45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0138"/>
        <c:axId val="37677746"/>
      </c:barChart>
      <c:catAx>
        <c:axId val="743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746"/>
        <c:auto val="1"/>
        <c:lblAlgn val="ctr"/>
        <c:lblOffset val="100"/>
        <c:noMultiLvlLbl val="0"/>
      </c:catAx>
      <c:valAx>
        <c:axId val="376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5347"/>
        <c:axId val="40492615"/>
      </c:barChart>
      <c:catAx>
        <c:axId val="928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615"/>
        <c:auto val="1"/>
        <c:lblAlgn val="ctr"/>
        <c:lblOffset val="100"/>
        <c:noMultiLvlLbl val="0"/>
      </c:catAx>
      <c:valAx>
        <c:axId val="404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4107"/>
        <c:axId val="40759572"/>
      </c:barChart>
      <c:catAx>
        <c:axId val="602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572"/>
        <c:auto val="1"/>
        <c:lblAlgn val="ctr"/>
        <c:lblOffset val="100"/>
        <c:noMultiLvlLbl val="0"/>
      </c:catAx>
      <c:valAx>
        <c:axId val="407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96160"/>
        <c:axId val="22338904"/>
      </c:barChart>
      <c:catAx>
        <c:axId val="2549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904"/>
        <c:auto val="1"/>
        <c:lblAlgn val="ctr"/>
        <c:lblOffset val="100"/>
        <c:noMultiLvlLbl val="0"/>
      </c:catAx>
      <c:valAx>
        <c:axId val="223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82358"/>
        <c:axId val="41087986"/>
      </c:barChart>
      <c:catAx>
        <c:axId val="665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986"/>
        <c:auto val="1"/>
        <c:lblAlgn val="ctr"/>
        <c:lblOffset val="100"/>
        <c:noMultiLvlLbl val="0"/>
      </c:catAx>
      <c:valAx>
        <c:axId val="410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23019"/>
        <c:axId val="5914327"/>
      </c:barChart>
      <c:catAx>
        <c:axId val="685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27"/>
        <c:auto val="1"/>
        <c:lblAlgn val="ctr"/>
        <c:lblOffset val="100"/>
        <c:noMultiLvlLbl val="0"/>
      </c:catAx>
      <c:valAx>
        <c:axId val="59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8485"/>
        <c:axId val="5082491"/>
      </c:barChart>
      <c:catAx>
        <c:axId val="880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91"/>
        <c:auto val="1"/>
        <c:lblAlgn val="ctr"/>
        <c:lblOffset val="100"/>
        <c:noMultiLvlLbl val="0"/>
      </c:catAx>
      <c:valAx>
        <c:axId val="50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62147"/>
        <c:axId val="97959720"/>
      </c:barChart>
      <c:catAx>
        <c:axId val="910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720"/>
        <c:auto val="1"/>
        <c:lblAlgn val="ctr"/>
        <c:lblOffset val="100"/>
        <c:noMultiLvlLbl val="0"/>
      </c:catAx>
      <c:valAx>
        <c:axId val="979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