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58538"/>
        <c:axId val="11129324"/>
      </c:scatterChart>
      <c:valAx>
        <c:axId val="7965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324"/>
        <c:crossesAt val="0"/>
        <c:crossBetween val="midCat"/>
      </c:valAx>
      <c:valAx>
        <c:axId val="1112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8510"/>
        <c:axId val="42595331"/>
      </c:scatterChart>
      <c:valAx>
        <c:axId val="112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331"/>
        <c:crossesAt val="0"/>
        <c:crossBetween val="midCat"/>
      </c:valAx>
      <c:valAx>
        <c:axId val="4259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94620"/>
        <c:axId val="47389239"/>
      </c:scatterChart>
      <c:valAx>
        <c:axId val="9399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239"/>
        <c:crossesAt val="0"/>
        <c:crossBetween val="midCat"/>
      </c:valAx>
      <c:valAx>
        <c:axId val="4738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6541"/>
        <c:axId val="93680487"/>
      </c:scatterChart>
      <c:valAx>
        <c:axId val="2329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487"/>
        <c:crossesAt val="0"/>
        <c:crossBetween val="midCat"/>
      </c:valAx>
      <c:valAx>
        <c:axId val="9368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