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40837"/>
        <c:axId val="56608140"/>
      </c:barChart>
      <c:catAx>
        <c:axId val="334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8140"/>
        <c:auto val="1"/>
        <c:lblAlgn val="ctr"/>
        <c:lblOffset val="100"/>
        <c:noMultiLvlLbl val="0"/>
      </c:catAx>
      <c:valAx>
        <c:axId val="5660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93170"/>
        <c:axId val="95097116"/>
      </c:barChart>
      <c:catAx>
        <c:axId val="2539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116"/>
        <c:auto val="1"/>
        <c:lblAlgn val="ctr"/>
        <c:lblOffset val="100"/>
        <c:noMultiLvlLbl val="0"/>
      </c:catAx>
      <c:valAx>
        <c:axId val="9509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2737"/>
        <c:axId val="33883042"/>
      </c:barChart>
      <c:catAx>
        <c:axId val="850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3042"/>
        <c:auto val="1"/>
        <c:lblAlgn val="ctr"/>
        <c:lblOffset val="100"/>
        <c:noMultiLvlLbl val="0"/>
      </c:catAx>
      <c:valAx>
        <c:axId val="3388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97696"/>
        <c:axId val="99075174"/>
      </c:barChart>
      <c:catAx>
        <c:axId val="4209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174"/>
        <c:auto val="1"/>
        <c:lblAlgn val="ctr"/>
        <c:lblOffset val="100"/>
        <c:noMultiLvlLbl val="0"/>
      </c:catAx>
      <c:valAx>
        <c:axId val="9907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93732"/>
        <c:axId val="57084484"/>
      </c:barChart>
      <c:catAx>
        <c:axId val="9399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4484"/>
        <c:auto val="1"/>
        <c:lblAlgn val="ctr"/>
        <c:lblOffset val="100"/>
        <c:noMultiLvlLbl val="0"/>
      </c:catAx>
      <c:valAx>
        <c:axId val="5708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18960"/>
        <c:axId val="95803053"/>
      </c:barChart>
      <c:catAx>
        <c:axId val="4561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3053"/>
        <c:auto val="1"/>
        <c:lblAlgn val="ctr"/>
        <c:lblOffset val="100"/>
        <c:noMultiLvlLbl val="0"/>
      </c:catAx>
      <c:valAx>
        <c:axId val="9580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36414"/>
        <c:axId val="1261544"/>
      </c:barChart>
      <c:catAx>
        <c:axId val="4663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544"/>
        <c:auto val="1"/>
        <c:lblAlgn val="ctr"/>
        <c:lblOffset val="100"/>
        <c:noMultiLvlLbl val="0"/>
      </c:catAx>
      <c:valAx>
        <c:axId val="126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895114"/>
        <c:axId val="79874906"/>
      </c:barChart>
      <c:catAx>
        <c:axId val="8989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906"/>
        <c:auto val="1"/>
        <c:lblAlgn val="ctr"/>
        <c:lblOffset val="100"/>
        <c:noMultiLvlLbl val="0"/>
      </c:catAx>
      <c:valAx>
        <c:axId val="7987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23919"/>
        <c:axId val="72815816"/>
      </c:barChart>
      <c:catAx>
        <c:axId val="9492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816"/>
        <c:auto val="1"/>
        <c:lblAlgn val="ctr"/>
        <c:lblOffset val="100"/>
        <c:noMultiLvlLbl val="0"/>
      </c:catAx>
      <c:valAx>
        <c:axId val="7281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52858"/>
        <c:axId val="87633527"/>
      </c:barChart>
      <c:catAx>
        <c:axId val="1445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3527"/>
        <c:auto val="1"/>
        <c:lblAlgn val="ctr"/>
        <c:lblOffset val="100"/>
        <c:noMultiLvlLbl val="0"/>
      </c:catAx>
      <c:valAx>
        <c:axId val="8763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71361"/>
        <c:axId val="6162640"/>
      </c:barChart>
      <c:catAx>
        <c:axId val="5467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640"/>
        <c:auto val="1"/>
        <c:lblAlgn val="ctr"/>
        <c:lblOffset val="100"/>
        <c:noMultiLvlLbl val="0"/>
      </c:catAx>
      <c:valAx>
        <c:axId val="616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14692"/>
        <c:axId val="77383829"/>
      </c:barChart>
      <c:catAx>
        <c:axId val="3591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829"/>
        <c:auto val="1"/>
        <c:lblAlgn val="ctr"/>
        <c:lblOffset val="100"/>
        <c:noMultiLvlLbl val="0"/>
      </c:catAx>
      <c:valAx>
        <c:axId val="7738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84302"/>
        <c:axId val="65216938"/>
      </c:barChart>
      <c:catAx>
        <c:axId val="5498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6938"/>
        <c:auto val="1"/>
        <c:lblAlgn val="ctr"/>
        <c:lblOffset val="100"/>
        <c:noMultiLvlLbl val="0"/>
      </c:catAx>
      <c:valAx>
        <c:axId val="6521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28596"/>
        <c:axId val="71639620"/>
      </c:barChart>
      <c:catAx>
        <c:axId val="2372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9620"/>
        <c:auto val="1"/>
        <c:lblAlgn val="ctr"/>
        <c:lblOffset val="100"/>
        <c:noMultiLvlLbl val="0"/>
      </c:catAx>
      <c:valAx>
        <c:axId val="7163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216653"/>
        <c:axId val="57535280"/>
      </c:barChart>
      <c:catAx>
        <c:axId val="3321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5280"/>
        <c:auto val="1"/>
        <c:lblAlgn val="ctr"/>
        <c:lblOffset val="100"/>
        <c:noMultiLvlLbl val="0"/>
      </c:catAx>
      <c:valAx>
        <c:axId val="5753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37589"/>
        <c:axId val="62687187"/>
      </c:barChart>
      <c:catAx>
        <c:axId val="7003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7187"/>
        <c:auto val="1"/>
        <c:lblAlgn val="ctr"/>
        <c:lblOffset val="100"/>
        <c:noMultiLvlLbl val="0"/>
      </c:catAx>
      <c:valAx>
        <c:axId val="6268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020080"/>
        <c:axId val="52378814"/>
      </c:barChart>
      <c:catAx>
        <c:axId val="2102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8814"/>
        <c:auto val="1"/>
        <c:lblAlgn val="ctr"/>
        <c:lblOffset val="100"/>
        <c:noMultiLvlLbl val="0"/>
      </c:catAx>
      <c:valAx>
        <c:axId val="5237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19308"/>
        <c:axId val="39871842"/>
      </c:barChart>
      <c:catAx>
        <c:axId val="6561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1842"/>
        <c:auto val="1"/>
        <c:lblAlgn val="ctr"/>
        <c:lblOffset val="100"/>
        <c:noMultiLvlLbl val="0"/>
      </c:catAx>
      <c:valAx>
        <c:axId val="3987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