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34011"/>
        <c:axId val="52309970"/>
      </c:scatterChart>
      <c:valAx>
        <c:axId val="7953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970"/>
        <c:crossesAt val="0"/>
        <c:crossBetween val="midCat"/>
      </c:valAx>
      <c:valAx>
        <c:axId val="5230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99982"/>
        <c:axId val="41399409"/>
      </c:scatterChart>
      <c:valAx>
        <c:axId val="3259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09"/>
        <c:crossesAt val="0"/>
        <c:crossBetween val="midCat"/>
      </c:valAx>
      <c:valAx>
        <c:axId val="4139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4751"/>
        <c:axId val="5317964"/>
      </c:scatterChart>
      <c:valAx>
        <c:axId val="7082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4"/>
        <c:crossesAt val="0"/>
        <c:crossBetween val="midCat"/>
      </c:valAx>
      <c:valAx>
        <c:axId val="531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48126"/>
        <c:axId val="88933204"/>
      </c:scatterChart>
      <c:valAx>
        <c:axId val="6224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204"/>
        <c:crossesAt val="0"/>
        <c:crossBetween val="midCat"/>
      </c:valAx>
      <c:valAx>
        <c:axId val="8893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