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41013"/>
        <c:axId val="75379892"/>
      </c:scatterChart>
      <c:valAx>
        <c:axId val="2354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92"/>
        <c:crossesAt val="0"/>
        <c:crossBetween val="midCat"/>
      </c:valAx>
      <c:valAx>
        <c:axId val="7537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99398"/>
        <c:axId val="1216051"/>
      </c:scatterChart>
      <c:valAx>
        <c:axId val="2839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51"/>
        <c:crossesAt val="0"/>
        <c:crossBetween val="midCat"/>
      </c:valAx>
      <c:valAx>
        <c:axId val="121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10890"/>
        <c:axId val="51870458"/>
      </c:scatterChart>
      <c:valAx>
        <c:axId val="8751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458"/>
        <c:crossesAt val="0"/>
        <c:crossBetween val="midCat"/>
      </c:valAx>
      <c:valAx>
        <c:axId val="5187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4543"/>
        <c:axId val="26950238"/>
      </c:scatterChart>
      <c:valAx>
        <c:axId val="5929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238"/>
        <c:crossesAt val="0"/>
        <c:crossBetween val="midCat"/>
      </c:valAx>
      <c:valAx>
        <c:axId val="2695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