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7624"/>
        <c:axId val="67030838"/>
      </c:barChart>
      <c:catAx>
        <c:axId val="9871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38"/>
        <c:auto val="1"/>
        <c:lblAlgn val="ctr"/>
        <c:lblOffset val="100"/>
        <c:noMultiLvlLbl val="0"/>
      </c:catAx>
      <c:valAx>
        <c:axId val="670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51131"/>
        <c:axId val="89206595"/>
      </c:barChart>
      <c:catAx>
        <c:axId val="3165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595"/>
        <c:auto val="1"/>
        <c:lblAlgn val="ctr"/>
        <c:lblOffset val="100"/>
        <c:noMultiLvlLbl val="0"/>
      </c:catAx>
      <c:valAx>
        <c:axId val="892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78023"/>
        <c:axId val="92058776"/>
      </c:barChart>
      <c:catAx>
        <c:axId val="5927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76"/>
        <c:auto val="1"/>
        <c:lblAlgn val="ctr"/>
        <c:lblOffset val="100"/>
        <c:noMultiLvlLbl val="0"/>
      </c:catAx>
      <c:valAx>
        <c:axId val="920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9466"/>
        <c:axId val="81025963"/>
      </c:barChart>
      <c:catAx>
        <c:axId val="7109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963"/>
        <c:auto val="1"/>
        <c:lblAlgn val="ctr"/>
        <c:lblOffset val="100"/>
        <c:noMultiLvlLbl val="0"/>
      </c:catAx>
      <c:valAx>
        <c:axId val="810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10739"/>
        <c:axId val="27476007"/>
      </c:barChart>
      <c:catAx>
        <c:axId val="968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007"/>
        <c:auto val="1"/>
        <c:lblAlgn val="ctr"/>
        <c:lblOffset val="100"/>
        <c:noMultiLvlLbl val="0"/>
      </c:catAx>
      <c:valAx>
        <c:axId val="274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20633"/>
        <c:axId val="41012589"/>
      </c:barChart>
      <c:catAx>
        <c:axId val="5332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589"/>
        <c:auto val="1"/>
        <c:lblAlgn val="ctr"/>
        <c:lblOffset val="100"/>
        <c:noMultiLvlLbl val="0"/>
      </c:catAx>
      <c:valAx>
        <c:axId val="410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7046"/>
        <c:axId val="7523949"/>
      </c:barChart>
      <c:catAx>
        <c:axId val="2306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49"/>
        <c:auto val="1"/>
        <c:lblAlgn val="ctr"/>
        <c:lblOffset val="100"/>
        <c:noMultiLvlLbl val="0"/>
      </c:catAx>
      <c:valAx>
        <c:axId val="75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8814"/>
        <c:axId val="96208864"/>
      </c:barChart>
      <c:catAx>
        <c:axId val="878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864"/>
        <c:auto val="1"/>
        <c:lblAlgn val="ctr"/>
        <c:lblOffset val="100"/>
        <c:noMultiLvlLbl val="0"/>
      </c:catAx>
      <c:valAx>
        <c:axId val="962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34509"/>
        <c:axId val="19517060"/>
      </c:barChart>
      <c:catAx>
        <c:axId val="5773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060"/>
        <c:auto val="1"/>
        <c:lblAlgn val="ctr"/>
        <c:lblOffset val="100"/>
        <c:noMultiLvlLbl val="0"/>
      </c:catAx>
      <c:valAx>
        <c:axId val="195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03032"/>
        <c:axId val="7353247"/>
      </c:barChart>
      <c:catAx>
        <c:axId val="3170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47"/>
        <c:auto val="1"/>
        <c:lblAlgn val="ctr"/>
        <c:lblOffset val="100"/>
        <c:noMultiLvlLbl val="0"/>
      </c:catAx>
      <c:valAx>
        <c:axId val="73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9801"/>
        <c:axId val="81414288"/>
      </c:barChart>
      <c:catAx>
        <c:axId val="720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288"/>
        <c:auto val="1"/>
        <c:lblAlgn val="ctr"/>
        <c:lblOffset val="100"/>
        <c:noMultiLvlLbl val="0"/>
      </c:catAx>
      <c:valAx>
        <c:axId val="814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81174"/>
        <c:axId val="24000504"/>
      </c:barChart>
      <c:catAx>
        <c:axId val="805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504"/>
        <c:auto val="1"/>
        <c:lblAlgn val="ctr"/>
        <c:lblOffset val="100"/>
        <c:noMultiLvlLbl val="0"/>
      </c:catAx>
      <c:valAx>
        <c:axId val="240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0538"/>
        <c:axId val="57431334"/>
      </c:barChart>
      <c:catAx>
        <c:axId val="515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334"/>
        <c:auto val="1"/>
        <c:lblAlgn val="ctr"/>
        <c:lblOffset val="100"/>
        <c:noMultiLvlLbl val="0"/>
      </c:catAx>
      <c:valAx>
        <c:axId val="574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72208"/>
        <c:axId val="40545648"/>
      </c:barChart>
      <c:catAx>
        <c:axId val="4927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48"/>
        <c:auto val="1"/>
        <c:lblAlgn val="ctr"/>
        <c:lblOffset val="100"/>
        <c:noMultiLvlLbl val="0"/>
      </c:catAx>
      <c:valAx>
        <c:axId val="4054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42517"/>
        <c:axId val="44531707"/>
      </c:barChart>
      <c:catAx>
        <c:axId val="8984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707"/>
        <c:auto val="1"/>
        <c:lblAlgn val="ctr"/>
        <c:lblOffset val="100"/>
        <c:noMultiLvlLbl val="0"/>
      </c:catAx>
      <c:valAx>
        <c:axId val="445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35130"/>
        <c:axId val="31875549"/>
      </c:barChart>
      <c:catAx>
        <c:axId val="1273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49"/>
        <c:auto val="1"/>
        <c:lblAlgn val="ctr"/>
        <c:lblOffset val="100"/>
        <c:noMultiLvlLbl val="0"/>
      </c:catAx>
      <c:valAx>
        <c:axId val="318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09490"/>
        <c:axId val="61629962"/>
      </c:barChart>
      <c:catAx>
        <c:axId val="7360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962"/>
        <c:auto val="1"/>
        <c:lblAlgn val="ctr"/>
        <c:lblOffset val="100"/>
        <c:noMultiLvlLbl val="0"/>
      </c:catAx>
      <c:valAx>
        <c:axId val="616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40339"/>
        <c:axId val="27517105"/>
      </c:barChart>
      <c:catAx>
        <c:axId val="133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105"/>
        <c:auto val="1"/>
        <c:lblAlgn val="ctr"/>
        <c:lblOffset val="100"/>
        <c:noMultiLvlLbl val="0"/>
      </c:catAx>
      <c:valAx>
        <c:axId val="2751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