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28255"/>
        <c:axId val="33502470"/>
      </c:scatterChart>
      <c:valAx>
        <c:axId val="5012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470"/>
        <c:crossesAt val="0"/>
        <c:crossBetween val="midCat"/>
      </c:valAx>
      <c:valAx>
        <c:axId val="3350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81288"/>
        <c:axId val="53331902"/>
      </c:scatterChart>
      <c:valAx>
        <c:axId val="8628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902"/>
        <c:crossesAt val="0"/>
        <c:crossBetween val="midCat"/>
      </c:valAx>
      <c:valAx>
        <c:axId val="5333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4035"/>
        <c:axId val="33255366"/>
      </c:scatterChart>
      <c:valAx>
        <c:axId val="4597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366"/>
        <c:crossesAt val="0"/>
        <c:crossBetween val="midCat"/>
      </c:valAx>
      <c:valAx>
        <c:axId val="3325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89418"/>
        <c:axId val="36919249"/>
      </c:scatterChart>
      <c:valAx>
        <c:axId val="6848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249"/>
        <c:crossesAt val="0"/>
        <c:crossBetween val="midCat"/>
      </c:valAx>
      <c:valAx>
        <c:axId val="3691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