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32318"/>
        <c:axId val="25717155"/>
      </c:barChart>
      <c:catAx>
        <c:axId val="628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155"/>
        <c:auto val="1"/>
        <c:lblAlgn val="ctr"/>
        <c:lblOffset val="100"/>
        <c:noMultiLvlLbl val="0"/>
      </c:catAx>
      <c:valAx>
        <c:axId val="257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9776"/>
        <c:axId val="90985402"/>
      </c:barChart>
      <c:catAx>
        <c:axId val="187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402"/>
        <c:auto val="1"/>
        <c:lblAlgn val="ctr"/>
        <c:lblOffset val="100"/>
        <c:noMultiLvlLbl val="0"/>
      </c:catAx>
      <c:valAx>
        <c:axId val="909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37045"/>
        <c:axId val="84870154"/>
      </c:barChart>
      <c:catAx>
        <c:axId val="598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154"/>
        <c:auto val="1"/>
        <c:lblAlgn val="ctr"/>
        <c:lblOffset val="100"/>
        <c:noMultiLvlLbl val="0"/>
      </c:catAx>
      <c:valAx>
        <c:axId val="848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36610"/>
        <c:axId val="90389048"/>
      </c:barChart>
      <c:catAx>
        <c:axId val="943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048"/>
        <c:auto val="1"/>
        <c:lblAlgn val="ctr"/>
        <c:lblOffset val="100"/>
        <c:noMultiLvlLbl val="0"/>
      </c:catAx>
      <c:valAx>
        <c:axId val="903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09104"/>
        <c:axId val="41494677"/>
      </c:barChart>
      <c:catAx>
        <c:axId val="424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677"/>
        <c:auto val="1"/>
        <c:lblAlgn val="ctr"/>
        <c:lblOffset val="100"/>
        <c:noMultiLvlLbl val="0"/>
      </c:catAx>
      <c:valAx>
        <c:axId val="414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24617"/>
        <c:axId val="1978888"/>
      </c:barChart>
      <c:catAx>
        <c:axId val="675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88"/>
        <c:auto val="1"/>
        <c:lblAlgn val="ctr"/>
        <c:lblOffset val="100"/>
        <c:noMultiLvlLbl val="0"/>
      </c:catAx>
      <c:valAx>
        <c:axId val="19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9577"/>
        <c:axId val="19776174"/>
      </c:barChart>
      <c:catAx>
        <c:axId val="761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174"/>
        <c:auto val="1"/>
        <c:lblAlgn val="ctr"/>
        <c:lblOffset val="100"/>
        <c:noMultiLvlLbl val="0"/>
      </c:catAx>
      <c:valAx>
        <c:axId val="197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48711"/>
        <c:axId val="82051646"/>
      </c:barChart>
      <c:catAx>
        <c:axId val="6744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646"/>
        <c:auto val="1"/>
        <c:lblAlgn val="ctr"/>
        <c:lblOffset val="100"/>
        <c:noMultiLvlLbl val="0"/>
      </c:catAx>
      <c:valAx>
        <c:axId val="820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68545"/>
        <c:axId val="90113623"/>
      </c:barChart>
      <c:catAx>
        <c:axId val="7896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623"/>
        <c:auto val="1"/>
        <c:lblAlgn val="ctr"/>
        <c:lblOffset val="100"/>
        <c:noMultiLvlLbl val="0"/>
      </c:catAx>
      <c:valAx>
        <c:axId val="901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4748"/>
        <c:axId val="29223036"/>
      </c:barChart>
      <c:catAx>
        <c:axId val="84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036"/>
        <c:auto val="1"/>
        <c:lblAlgn val="ctr"/>
        <c:lblOffset val="100"/>
        <c:noMultiLvlLbl val="0"/>
      </c:catAx>
      <c:valAx>
        <c:axId val="292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71748"/>
        <c:axId val="43540654"/>
      </c:barChart>
      <c:catAx>
        <c:axId val="4267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654"/>
        <c:auto val="1"/>
        <c:lblAlgn val="ctr"/>
        <c:lblOffset val="100"/>
        <c:noMultiLvlLbl val="0"/>
      </c:catAx>
      <c:valAx>
        <c:axId val="435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5244"/>
        <c:axId val="40246803"/>
      </c:barChart>
      <c:catAx>
        <c:axId val="360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803"/>
        <c:auto val="1"/>
        <c:lblAlgn val="ctr"/>
        <c:lblOffset val="100"/>
        <c:noMultiLvlLbl val="0"/>
      </c:catAx>
      <c:valAx>
        <c:axId val="402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84581"/>
        <c:axId val="34436956"/>
      </c:barChart>
      <c:catAx>
        <c:axId val="7988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956"/>
        <c:auto val="1"/>
        <c:lblAlgn val="ctr"/>
        <c:lblOffset val="100"/>
        <c:noMultiLvlLbl val="0"/>
      </c:catAx>
      <c:valAx>
        <c:axId val="344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40707"/>
        <c:axId val="70215225"/>
      </c:barChart>
      <c:catAx>
        <c:axId val="2464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25"/>
        <c:auto val="1"/>
        <c:lblAlgn val="ctr"/>
        <c:lblOffset val="100"/>
        <c:noMultiLvlLbl val="0"/>
      </c:catAx>
      <c:valAx>
        <c:axId val="702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43334"/>
        <c:axId val="79594402"/>
      </c:barChart>
      <c:catAx>
        <c:axId val="2704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402"/>
        <c:auto val="1"/>
        <c:lblAlgn val="ctr"/>
        <c:lblOffset val="100"/>
        <c:noMultiLvlLbl val="0"/>
      </c:catAx>
      <c:valAx>
        <c:axId val="795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35746"/>
        <c:axId val="53810572"/>
      </c:barChart>
      <c:catAx>
        <c:axId val="928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72"/>
        <c:auto val="1"/>
        <c:lblAlgn val="ctr"/>
        <c:lblOffset val="100"/>
        <c:noMultiLvlLbl val="0"/>
      </c:catAx>
      <c:valAx>
        <c:axId val="538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8742"/>
        <c:axId val="87940203"/>
      </c:barChart>
      <c:catAx>
        <c:axId val="309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203"/>
        <c:auto val="1"/>
        <c:lblAlgn val="ctr"/>
        <c:lblOffset val="100"/>
        <c:noMultiLvlLbl val="0"/>
      </c:catAx>
      <c:valAx>
        <c:axId val="879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2083"/>
        <c:axId val="84371357"/>
      </c:barChart>
      <c:catAx>
        <c:axId val="81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357"/>
        <c:auto val="1"/>
        <c:lblAlgn val="ctr"/>
        <c:lblOffset val="100"/>
        <c:noMultiLvlLbl val="0"/>
      </c:catAx>
      <c:valAx>
        <c:axId val="843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