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9412"/>
        <c:axId val="68439529"/>
      </c:scatterChart>
      <c:valAx>
        <c:axId val="571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29"/>
        <c:crossesAt val="0"/>
        <c:crossBetween val="midCat"/>
      </c:valAx>
      <c:valAx>
        <c:axId val="6843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7336"/>
        <c:axId val="47542704"/>
      </c:scatterChart>
      <c:valAx>
        <c:axId val="1777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704"/>
        <c:crossesAt val="0"/>
        <c:crossBetween val="midCat"/>
      </c:valAx>
      <c:valAx>
        <c:axId val="4754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8384"/>
        <c:axId val="58319323"/>
      </c:scatterChart>
      <c:valAx>
        <c:axId val="4435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23"/>
        <c:crossesAt val="0"/>
        <c:crossBetween val="midCat"/>
      </c:valAx>
      <c:valAx>
        <c:axId val="583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74264"/>
        <c:axId val="29377520"/>
      </c:scatterChart>
      <c:valAx>
        <c:axId val="6067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20"/>
        <c:crossesAt val="0"/>
        <c:crossBetween val="midCat"/>
      </c:valAx>
      <c:valAx>
        <c:axId val="2937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