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1351"/>
        <c:axId val="29588879"/>
      </c:barChart>
      <c:catAx>
        <c:axId val="523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79"/>
        <c:auto val="1"/>
        <c:lblAlgn val="ctr"/>
        <c:lblOffset val="100"/>
        <c:noMultiLvlLbl val="0"/>
      </c:catAx>
      <c:valAx>
        <c:axId val="295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9292"/>
        <c:axId val="56979862"/>
      </c:barChart>
      <c:catAx>
        <c:axId val="733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862"/>
        <c:auto val="1"/>
        <c:lblAlgn val="ctr"/>
        <c:lblOffset val="100"/>
        <c:noMultiLvlLbl val="0"/>
      </c:catAx>
      <c:valAx>
        <c:axId val="569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6035"/>
        <c:axId val="68976562"/>
      </c:barChart>
      <c:catAx>
        <c:axId val="482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562"/>
        <c:auto val="1"/>
        <c:lblAlgn val="ctr"/>
        <c:lblOffset val="100"/>
        <c:noMultiLvlLbl val="0"/>
      </c:catAx>
      <c:valAx>
        <c:axId val="689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5547"/>
        <c:axId val="51245220"/>
      </c:barChart>
      <c:catAx>
        <c:axId val="977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220"/>
        <c:auto val="1"/>
        <c:lblAlgn val="ctr"/>
        <c:lblOffset val="100"/>
        <c:noMultiLvlLbl val="0"/>
      </c:catAx>
      <c:valAx>
        <c:axId val="512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63107"/>
        <c:axId val="76673942"/>
      </c:barChart>
      <c:catAx>
        <c:axId val="2886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42"/>
        <c:auto val="1"/>
        <c:lblAlgn val="ctr"/>
        <c:lblOffset val="100"/>
        <c:noMultiLvlLbl val="0"/>
      </c:catAx>
      <c:valAx>
        <c:axId val="766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31715"/>
        <c:axId val="29272962"/>
      </c:barChart>
      <c:catAx>
        <c:axId val="992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62"/>
        <c:auto val="1"/>
        <c:lblAlgn val="ctr"/>
        <c:lblOffset val="100"/>
        <c:noMultiLvlLbl val="0"/>
      </c:catAx>
      <c:valAx>
        <c:axId val="292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9748"/>
        <c:axId val="97625172"/>
      </c:barChart>
      <c:catAx>
        <c:axId val="606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72"/>
        <c:auto val="1"/>
        <c:lblAlgn val="ctr"/>
        <c:lblOffset val="100"/>
        <c:noMultiLvlLbl val="0"/>
      </c:catAx>
      <c:valAx>
        <c:axId val="976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8146"/>
        <c:axId val="77855542"/>
      </c:barChart>
      <c:catAx>
        <c:axId val="725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42"/>
        <c:auto val="1"/>
        <c:lblAlgn val="ctr"/>
        <c:lblOffset val="100"/>
        <c:noMultiLvlLbl val="0"/>
      </c:catAx>
      <c:valAx>
        <c:axId val="778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10291"/>
        <c:axId val="6541046"/>
      </c:barChart>
      <c:catAx>
        <c:axId val="743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46"/>
        <c:auto val="1"/>
        <c:lblAlgn val="ctr"/>
        <c:lblOffset val="100"/>
        <c:noMultiLvlLbl val="0"/>
      </c:catAx>
      <c:valAx>
        <c:axId val="65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12955"/>
        <c:axId val="16718266"/>
      </c:barChart>
      <c:catAx>
        <c:axId val="432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66"/>
        <c:auto val="1"/>
        <c:lblAlgn val="ctr"/>
        <c:lblOffset val="100"/>
        <c:noMultiLvlLbl val="0"/>
      </c:catAx>
      <c:valAx>
        <c:axId val="167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02"/>
        <c:axId val="6943144"/>
      </c:barChart>
      <c:catAx>
        <c:axId val="7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44"/>
        <c:auto val="1"/>
        <c:lblAlgn val="ctr"/>
        <c:lblOffset val="100"/>
        <c:noMultiLvlLbl val="0"/>
      </c:catAx>
      <c:valAx>
        <c:axId val="69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771"/>
        <c:axId val="2577747"/>
      </c:barChart>
      <c:catAx>
        <c:axId val="89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7"/>
        <c:auto val="1"/>
        <c:lblAlgn val="ctr"/>
        <c:lblOffset val="100"/>
        <c:noMultiLvlLbl val="0"/>
      </c:catAx>
      <c:valAx>
        <c:axId val="25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81897"/>
        <c:axId val="21949391"/>
      </c:barChart>
      <c:catAx>
        <c:axId val="2998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391"/>
        <c:auto val="1"/>
        <c:lblAlgn val="ctr"/>
        <c:lblOffset val="100"/>
        <c:noMultiLvlLbl val="0"/>
      </c:catAx>
      <c:valAx>
        <c:axId val="219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9646"/>
        <c:axId val="65753698"/>
      </c:barChart>
      <c:catAx>
        <c:axId val="492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698"/>
        <c:auto val="1"/>
        <c:lblAlgn val="ctr"/>
        <c:lblOffset val="100"/>
        <c:noMultiLvlLbl val="0"/>
      </c:catAx>
      <c:valAx>
        <c:axId val="657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2536"/>
        <c:axId val="19875840"/>
      </c:barChart>
      <c:catAx>
        <c:axId val="768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840"/>
        <c:auto val="1"/>
        <c:lblAlgn val="ctr"/>
        <c:lblOffset val="100"/>
        <c:noMultiLvlLbl val="0"/>
      </c:catAx>
      <c:valAx>
        <c:axId val="198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3047"/>
        <c:axId val="89833185"/>
      </c:barChart>
      <c:catAx>
        <c:axId val="320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85"/>
        <c:auto val="1"/>
        <c:lblAlgn val="ctr"/>
        <c:lblOffset val="100"/>
        <c:noMultiLvlLbl val="0"/>
      </c:catAx>
      <c:valAx>
        <c:axId val="898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3672"/>
        <c:axId val="3532824"/>
      </c:barChart>
      <c:catAx>
        <c:axId val="431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4"/>
        <c:auto val="1"/>
        <c:lblAlgn val="ctr"/>
        <c:lblOffset val="100"/>
        <c:noMultiLvlLbl val="0"/>
      </c:catAx>
      <c:valAx>
        <c:axId val="35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00591"/>
        <c:axId val="7029697"/>
      </c:barChart>
      <c:catAx>
        <c:axId val="458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97"/>
        <c:auto val="1"/>
        <c:lblAlgn val="ctr"/>
        <c:lblOffset val="100"/>
        <c:noMultiLvlLbl val="0"/>
      </c:catAx>
      <c:valAx>
        <c:axId val="70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