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00689"/>
        <c:axId val="96186380"/>
      </c:scatterChart>
      <c:valAx>
        <c:axId val="5390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380"/>
        <c:crossesAt val="0"/>
        <c:crossBetween val="midCat"/>
      </c:valAx>
      <c:valAx>
        <c:axId val="9618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26029"/>
        <c:axId val="64865931"/>
      </c:scatterChart>
      <c:valAx>
        <c:axId val="7362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931"/>
        <c:crossesAt val="0"/>
        <c:crossBetween val="midCat"/>
      </c:valAx>
      <c:valAx>
        <c:axId val="6486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79685"/>
        <c:axId val="82064224"/>
      </c:scatterChart>
      <c:valAx>
        <c:axId val="1967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224"/>
        <c:crossesAt val="0"/>
        <c:crossBetween val="midCat"/>
      </c:valAx>
      <c:valAx>
        <c:axId val="8206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66351"/>
        <c:axId val="55838113"/>
      </c:scatterChart>
      <c:valAx>
        <c:axId val="5986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113"/>
        <c:crossesAt val="0"/>
        <c:crossBetween val="midCat"/>
      </c:valAx>
      <c:valAx>
        <c:axId val="5583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