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6282"/>
        <c:axId val="62425798"/>
      </c:barChart>
      <c:catAx>
        <c:axId val="148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798"/>
        <c:auto val="1"/>
        <c:lblAlgn val="ctr"/>
        <c:lblOffset val="100"/>
        <c:noMultiLvlLbl val="0"/>
      </c:catAx>
      <c:valAx>
        <c:axId val="624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95441"/>
        <c:axId val="25339687"/>
      </c:barChart>
      <c:catAx>
        <c:axId val="287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687"/>
        <c:auto val="1"/>
        <c:lblAlgn val="ctr"/>
        <c:lblOffset val="100"/>
        <c:noMultiLvlLbl val="0"/>
      </c:catAx>
      <c:valAx>
        <c:axId val="253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61344"/>
        <c:axId val="63927311"/>
      </c:barChart>
      <c:catAx>
        <c:axId val="744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311"/>
        <c:auto val="1"/>
        <c:lblAlgn val="ctr"/>
        <c:lblOffset val="100"/>
        <c:noMultiLvlLbl val="0"/>
      </c:catAx>
      <c:valAx>
        <c:axId val="639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88662"/>
        <c:axId val="29738939"/>
      </c:barChart>
      <c:catAx>
        <c:axId val="2118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939"/>
        <c:auto val="1"/>
        <c:lblAlgn val="ctr"/>
        <c:lblOffset val="100"/>
        <c:noMultiLvlLbl val="0"/>
      </c:catAx>
      <c:valAx>
        <c:axId val="297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43837"/>
        <c:axId val="61458219"/>
      </c:barChart>
      <c:catAx>
        <c:axId val="9784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219"/>
        <c:auto val="1"/>
        <c:lblAlgn val="ctr"/>
        <c:lblOffset val="100"/>
        <c:noMultiLvlLbl val="0"/>
      </c:catAx>
      <c:valAx>
        <c:axId val="614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28620"/>
        <c:axId val="7547244"/>
      </c:barChart>
      <c:catAx>
        <c:axId val="139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44"/>
        <c:auto val="1"/>
        <c:lblAlgn val="ctr"/>
        <c:lblOffset val="100"/>
        <c:noMultiLvlLbl val="0"/>
      </c:catAx>
      <c:valAx>
        <c:axId val="75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9579"/>
        <c:axId val="19397066"/>
      </c:barChart>
      <c:catAx>
        <c:axId val="389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066"/>
        <c:auto val="1"/>
        <c:lblAlgn val="ctr"/>
        <c:lblOffset val="100"/>
        <c:noMultiLvlLbl val="0"/>
      </c:catAx>
      <c:valAx>
        <c:axId val="193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27385"/>
        <c:axId val="99582638"/>
      </c:barChart>
      <c:catAx>
        <c:axId val="8832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638"/>
        <c:auto val="1"/>
        <c:lblAlgn val="ctr"/>
        <c:lblOffset val="100"/>
        <c:noMultiLvlLbl val="0"/>
      </c:catAx>
      <c:valAx>
        <c:axId val="995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9825"/>
        <c:axId val="18422774"/>
      </c:barChart>
      <c:catAx>
        <c:axId val="394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774"/>
        <c:auto val="1"/>
        <c:lblAlgn val="ctr"/>
        <c:lblOffset val="100"/>
        <c:noMultiLvlLbl val="0"/>
      </c:catAx>
      <c:valAx>
        <c:axId val="184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27982"/>
        <c:axId val="1829768"/>
      </c:barChart>
      <c:catAx>
        <c:axId val="7602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68"/>
        <c:auto val="1"/>
        <c:lblAlgn val="ctr"/>
        <c:lblOffset val="100"/>
        <c:noMultiLvlLbl val="0"/>
      </c:catAx>
      <c:valAx>
        <c:axId val="18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3678"/>
        <c:axId val="10922151"/>
      </c:barChart>
      <c:catAx>
        <c:axId val="9169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151"/>
        <c:auto val="1"/>
        <c:lblAlgn val="ctr"/>
        <c:lblOffset val="100"/>
        <c:noMultiLvlLbl val="0"/>
      </c:catAx>
      <c:valAx>
        <c:axId val="109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9206"/>
        <c:axId val="84902932"/>
      </c:barChart>
      <c:catAx>
        <c:axId val="880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932"/>
        <c:auto val="1"/>
        <c:lblAlgn val="ctr"/>
        <c:lblOffset val="100"/>
        <c:noMultiLvlLbl val="0"/>
      </c:catAx>
      <c:valAx>
        <c:axId val="849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89247"/>
        <c:axId val="69018218"/>
      </c:barChart>
      <c:catAx>
        <c:axId val="7128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218"/>
        <c:auto val="1"/>
        <c:lblAlgn val="ctr"/>
        <c:lblOffset val="100"/>
        <c:noMultiLvlLbl val="0"/>
      </c:catAx>
      <c:valAx>
        <c:axId val="690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2195"/>
        <c:axId val="99111509"/>
      </c:barChart>
      <c:catAx>
        <c:axId val="32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509"/>
        <c:auto val="1"/>
        <c:lblAlgn val="ctr"/>
        <c:lblOffset val="100"/>
        <c:noMultiLvlLbl val="0"/>
      </c:catAx>
      <c:valAx>
        <c:axId val="991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9692"/>
        <c:axId val="62252980"/>
      </c:barChart>
      <c:catAx>
        <c:axId val="47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980"/>
        <c:auto val="1"/>
        <c:lblAlgn val="ctr"/>
        <c:lblOffset val="100"/>
        <c:noMultiLvlLbl val="0"/>
      </c:catAx>
      <c:valAx>
        <c:axId val="622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46853"/>
        <c:axId val="97258711"/>
      </c:barChart>
      <c:catAx>
        <c:axId val="6254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711"/>
        <c:auto val="1"/>
        <c:lblAlgn val="ctr"/>
        <c:lblOffset val="100"/>
        <c:noMultiLvlLbl val="0"/>
      </c:catAx>
      <c:valAx>
        <c:axId val="972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84799"/>
        <c:axId val="86522312"/>
      </c:barChart>
      <c:catAx>
        <c:axId val="445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312"/>
        <c:auto val="1"/>
        <c:lblAlgn val="ctr"/>
        <c:lblOffset val="100"/>
        <c:noMultiLvlLbl val="0"/>
      </c:catAx>
      <c:valAx>
        <c:axId val="865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07963"/>
        <c:axId val="72470429"/>
      </c:barChart>
      <c:catAx>
        <c:axId val="8520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429"/>
        <c:auto val="1"/>
        <c:lblAlgn val="ctr"/>
        <c:lblOffset val="100"/>
        <c:noMultiLvlLbl val="0"/>
      </c:catAx>
      <c:valAx>
        <c:axId val="724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