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387844"/>
        <c:axId val="26332067"/>
      </c:barChart>
      <c:catAx>
        <c:axId val="82387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2067"/>
        <c:auto val="1"/>
        <c:lblAlgn val="ctr"/>
        <c:lblOffset val="100"/>
        <c:noMultiLvlLbl val="0"/>
      </c:catAx>
      <c:valAx>
        <c:axId val="2633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7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03208"/>
        <c:axId val="87511571"/>
      </c:barChart>
      <c:catAx>
        <c:axId val="7903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1571"/>
        <c:auto val="1"/>
        <c:lblAlgn val="ctr"/>
        <c:lblOffset val="100"/>
        <c:noMultiLvlLbl val="0"/>
      </c:catAx>
      <c:valAx>
        <c:axId val="8751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310752"/>
        <c:axId val="89065501"/>
      </c:barChart>
      <c:catAx>
        <c:axId val="94310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5501"/>
        <c:auto val="1"/>
        <c:lblAlgn val="ctr"/>
        <c:lblOffset val="100"/>
        <c:noMultiLvlLbl val="0"/>
      </c:catAx>
      <c:valAx>
        <c:axId val="8906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0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289942"/>
        <c:axId val="28702456"/>
      </c:barChart>
      <c:catAx>
        <c:axId val="12289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2456"/>
        <c:auto val="1"/>
        <c:lblAlgn val="ctr"/>
        <c:lblOffset val="100"/>
        <c:noMultiLvlLbl val="0"/>
      </c:catAx>
      <c:valAx>
        <c:axId val="2870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9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677926"/>
        <c:axId val="79104805"/>
      </c:barChart>
      <c:catAx>
        <c:axId val="88677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4805"/>
        <c:auto val="1"/>
        <c:lblAlgn val="ctr"/>
        <c:lblOffset val="100"/>
        <c:noMultiLvlLbl val="0"/>
      </c:catAx>
      <c:valAx>
        <c:axId val="7910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7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521740"/>
        <c:axId val="26103637"/>
      </c:barChart>
      <c:catAx>
        <c:axId val="69521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3637"/>
        <c:auto val="1"/>
        <c:lblAlgn val="ctr"/>
        <c:lblOffset val="100"/>
        <c:noMultiLvlLbl val="0"/>
      </c:catAx>
      <c:valAx>
        <c:axId val="2610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1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72510"/>
        <c:axId val="16305336"/>
      </c:barChart>
      <c:catAx>
        <c:axId val="7472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5336"/>
        <c:auto val="1"/>
        <c:lblAlgn val="ctr"/>
        <c:lblOffset val="100"/>
        <c:noMultiLvlLbl val="0"/>
      </c:catAx>
      <c:valAx>
        <c:axId val="1630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508192"/>
        <c:axId val="52793039"/>
      </c:barChart>
      <c:catAx>
        <c:axId val="16508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3039"/>
        <c:auto val="1"/>
        <c:lblAlgn val="ctr"/>
        <c:lblOffset val="100"/>
        <c:noMultiLvlLbl val="0"/>
      </c:catAx>
      <c:valAx>
        <c:axId val="5279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8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227225"/>
        <c:axId val="67407226"/>
      </c:barChart>
      <c:catAx>
        <c:axId val="60227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7226"/>
        <c:auto val="1"/>
        <c:lblAlgn val="ctr"/>
        <c:lblOffset val="100"/>
        <c:noMultiLvlLbl val="0"/>
      </c:catAx>
      <c:valAx>
        <c:axId val="6740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7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812620"/>
        <c:axId val="62086200"/>
      </c:barChart>
      <c:catAx>
        <c:axId val="74812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6200"/>
        <c:auto val="1"/>
        <c:lblAlgn val="ctr"/>
        <c:lblOffset val="100"/>
        <c:noMultiLvlLbl val="0"/>
      </c:catAx>
      <c:valAx>
        <c:axId val="6208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2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364163"/>
        <c:axId val="80459688"/>
      </c:barChart>
      <c:catAx>
        <c:axId val="46364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9688"/>
        <c:auto val="1"/>
        <c:lblAlgn val="ctr"/>
        <c:lblOffset val="100"/>
        <c:noMultiLvlLbl val="0"/>
      </c:catAx>
      <c:valAx>
        <c:axId val="8045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4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113987"/>
        <c:axId val="31502845"/>
      </c:barChart>
      <c:catAx>
        <c:axId val="21113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2845"/>
        <c:auto val="1"/>
        <c:lblAlgn val="ctr"/>
        <c:lblOffset val="100"/>
        <c:noMultiLvlLbl val="0"/>
      </c:catAx>
      <c:valAx>
        <c:axId val="3150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3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786283"/>
        <c:axId val="4849498"/>
      </c:barChart>
      <c:catAx>
        <c:axId val="75786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498"/>
        <c:auto val="1"/>
        <c:lblAlgn val="ctr"/>
        <c:lblOffset val="100"/>
        <c:noMultiLvlLbl val="0"/>
      </c:catAx>
      <c:valAx>
        <c:axId val="484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6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650670"/>
        <c:axId val="1990010"/>
      </c:barChart>
      <c:catAx>
        <c:axId val="51650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010"/>
        <c:auto val="1"/>
        <c:lblAlgn val="ctr"/>
        <c:lblOffset val="100"/>
        <c:noMultiLvlLbl val="0"/>
      </c:catAx>
      <c:valAx>
        <c:axId val="199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0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125489"/>
        <c:axId val="86270121"/>
      </c:barChart>
      <c:catAx>
        <c:axId val="31125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0121"/>
        <c:auto val="1"/>
        <c:lblAlgn val="ctr"/>
        <c:lblOffset val="100"/>
        <c:noMultiLvlLbl val="0"/>
      </c:catAx>
      <c:valAx>
        <c:axId val="8627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5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238315"/>
        <c:axId val="60630663"/>
      </c:barChart>
      <c:catAx>
        <c:axId val="81238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0663"/>
        <c:auto val="1"/>
        <c:lblAlgn val="ctr"/>
        <c:lblOffset val="100"/>
        <c:noMultiLvlLbl val="0"/>
      </c:catAx>
      <c:valAx>
        <c:axId val="60630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8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328298"/>
        <c:axId val="66805505"/>
      </c:barChart>
      <c:catAx>
        <c:axId val="17328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5505"/>
        <c:auto val="1"/>
        <c:lblAlgn val="ctr"/>
        <c:lblOffset val="100"/>
        <c:noMultiLvlLbl val="0"/>
      </c:catAx>
      <c:valAx>
        <c:axId val="6680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8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075687"/>
        <c:axId val="22058463"/>
      </c:barChart>
      <c:catAx>
        <c:axId val="35075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8463"/>
        <c:auto val="1"/>
        <c:lblAlgn val="ctr"/>
        <c:lblOffset val="100"/>
        <c:noMultiLvlLbl val="0"/>
      </c:catAx>
      <c:valAx>
        <c:axId val="2205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5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