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26066"/>
        <c:axId val="88166248"/>
      </c:scatterChart>
      <c:valAx>
        <c:axId val="3892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248"/>
        <c:crossesAt val="0"/>
        <c:crossBetween val="midCat"/>
      </c:valAx>
      <c:valAx>
        <c:axId val="88166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39714"/>
        <c:axId val="44660946"/>
      </c:scatterChart>
      <c:valAx>
        <c:axId val="6443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946"/>
        <c:crossesAt val="0"/>
        <c:crossBetween val="midCat"/>
      </c:valAx>
      <c:valAx>
        <c:axId val="4466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63772"/>
        <c:axId val="55396411"/>
      </c:scatterChart>
      <c:valAx>
        <c:axId val="3536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411"/>
        <c:crossesAt val="0"/>
        <c:crossBetween val="midCat"/>
      </c:valAx>
      <c:valAx>
        <c:axId val="5539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94524"/>
        <c:axId val="40944489"/>
      </c:scatterChart>
      <c:valAx>
        <c:axId val="3689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489"/>
        <c:crossesAt val="0"/>
        <c:crossBetween val="midCat"/>
      </c:valAx>
      <c:valAx>
        <c:axId val="4094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