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49913"/>
        <c:axId val="64902656"/>
      </c:barChart>
      <c:catAx>
        <c:axId val="6764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656"/>
        <c:auto val="1"/>
        <c:lblAlgn val="ctr"/>
        <c:lblOffset val="100"/>
        <c:noMultiLvlLbl val="0"/>
      </c:catAx>
      <c:valAx>
        <c:axId val="649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32073"/>
        <c:axId val="13181308"/>
      </c:barChart>
      <c:catAx>
        <c:axId val="859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308"/>
        <c:auto val="1"/>
        <c:lblAlgn val="ctr"/>
        <c:lblOffset val="100"/>
        <c:noMultiLvlLbl val="0"/>
      </c:catAx>
      <c:valAx>
        <c:axId val="131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38491"/>
        <c:axId val="81429510"/>
      </c:barChart>
      <c:catAx>
        <c:axId val="2723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510"/>
        <c:auto val="1"/>
        <c:lblAlgn val="ctr"/>
        <c:lblOffset val="100"/>
        <c:noMultiLvlLbl val="0"/>
      </c:catAx>
      <c:valAx>
        <c:axId val="814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1194"/>
        <c:axId val="78709974"/>
      </c:barChart>
      <c:catAx>
        <c:axId val="72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974"/>
        <c:auto val="1"/>
        <c:lblAlgn val="ctr"/>
        <c:lblOffset val="100"/>
        <c:noMultiLvlLbl val="0"/>
      </c:catAx>
      <c:valAx>
        <c:axId val="787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89743"/>
        <c:axId val="96559060"/>
      </c:barChart>
      <c:catAx>
        <c:axId val="4928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060"/>
        <c:auto val="1"/>
        <c:lblAlgn val="ctr"/>
        <c:lblOffset val="100"/>
        <c:noMultiLvlLbl val="0"/>
      </c:catAx>
      <c:valAx>
        <c:axId val="965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88111"/>
        <c:axId val="1908939"/>
      </c:barChart>
      <c:catAx>
        <c:axId val="184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39"/>
        <c:auto val="1"/>
        <c:lblAlgn val="ctr"/>
        <c:lblOffset val="100"/>
        <c:noMultiLvlLbl val="0"/>
      </c:catAx>
      <c:valAx>
        <c:axId val="19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277"/>
        <c:axId val="20737942"/>
      </c:barChart>
      <c:catAx>
        <c:axId val="92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942"/>
        <c:auto val="1"/>
        <c:lblAlgn val="ctr"/>
        <c:lblOffset val="100"/>
        <c:noMultiLvlLbl val="0"/>
      </c:catAx>
      <c:valAx>
        <c:axId val="207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54479"/>
        <c:axId val="91407170"/>
      </c:barChart>
      <c:catAx>
        <c:axId val="398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170"/>
        <c:auto val="1"/>
        <c:lblAlgn val="ctr"/>
        <c:lblOffset val="100"/>
        <c:noMultiLvlLbl val="0"/>
      </c:catAx>
      <c:valAx>
        <c:axId val="914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95937"/>
        <c:axId val="63703552"/>
      </c:barChart>
      <c:catAx>
        <c:axId val="6209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552"/>
        <c:auto val="1"/>
        <c:lblAlgn val="ctr"/>
        <c:lblOffset val="100"/>
        <c:noMultiLvlLbl val="0"/>
      </c:catAx>
      <c:valAx>
        <c:axId val="637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34747"/>
        <c:axId val="39228938"/>
      </c:barChart>
      <c:catAx>
        <c:axId val="2503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938"/>
        <c:auto val="1"/>
        <c:lblAlgn val="ctr"/>
        <c:lblOffset val="100"/>
        <c:noMultiLvlLbl val="0"/>
      </c:catAx>
      <c:valAx>
        <c:axId val="392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4609"/>
        <c:axId val="30771974"/>
      </c:barChart>
      <c:catAx>
        <c:axId val="677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974"/>
        <c:auto val="1"/>
        <c:lblAlgn val="ctr"/>
        <c:lblOffset val="100"/>
        <c:noMultiLvlLbl val="0"/>
      </c:catAx>
      <c:valAx>
        <c:axId val="3077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34511"/>
        <c:axId val="780021"/>
      </c:barChart>
      <c:catAx>
        <c:axId val="631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1"/>
        <c:auto val="1"/>
        <c:lblAlgn val="ctr"/>
        <c:lblOffset val="100"/>
        <c:noMultiLvlLbl val="0"/>
      </c:catAx>
      <c:valAx>
        <c:axId val="7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31112"/>
        <c:axId val="90313011"/>
      </c:barChart>
      <c:catAx>
        <c:axId val="4303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011"/>
        <c:auto val="1"/>
        <c:lblAlgn val="ctr"/>
        <c:lblOffset val="100"/>
        <c:noMultiLvlLbl val="0"/>
      </c:catAx>
      <c:valAx>
        <c:axId val="903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67897"/>
        <c:axId val="17802028"/>
      </c:barChart>
      <c:catAx>
        <c:axId val="435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028"/>
        <c:auto val="1"/>
        <c:lblAlgn val="ctr"/>
        <c:lblOffset val="100"/>
        <c:noMultiLvlLbl val="0"/>
      </c:catAx>
      <c:valAx>
        <c:axId val="178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1834"/>
        <c:axId val="73927871"/>
      </c:barChart>
      <c:catAx>
        <c:axId val="91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871"/>
        <c:auto val="1"/>
        <c:lblAlgn val="ctr"/>
        <c:lblOffset val="100"/>
        <c:noMultiLvlLbl val="0"/>
      </c:catAx>
      <c:valAx>
        <c:axId val="739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09417"/>
        <c:axId val="28982179"/>
      </c:barChart>
      <c:catAx>
        <c:axId val="736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179"/>
        <c:auto val="1"/>
        <c:lblAlgn val="ctr"/>
        <c:lblOffset val="100"/>
        <c:noMultiLvlLbl val="0"/>
      </c:catAx>
      <c:valAx>
        <c:axId val="289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39078"/>
        <c:axId val="45676277"/>
      </c:barChart>
      <c:catAx>
        <c:axId val="7983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277"/>
        <c:auto val="1"/>
        <c:lblAlgn val="ctr"/>
        <c:lblOffset val="100"/>
        <c:noMultiLvlLbl val="0"/>
      </c:catAx>
      <c:valAx>
        <c:axId val="456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98809"/>
        <c:axId val="56134153"/>
      </c:barChart>
      <c:catAx>
        <c:axId val="6739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153"/>
        <c:auto val="1"/>
        <c:lblAlgn val="ctr"/>
        <c:lblOffset val="100"/>
        <c:noMultiLvlLbl val="0"/>
      </c:catAx>
      <c:valAx>
        <c:axId val="561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