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2344"/>
        <c:axId val="67170897"/>
      </c:scatterChart>
      <c:valAx>
        <c:axId val="212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897"/>
        <c:crossesAt val="0"/>
        <c:crossBetween val="midCat"/>
      </c:valAx>
      <c:valAx>
        <c:axId val="6717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7431"/>
        <c:axId val="43467795"/>
      </c:scatterChart>
      <c:valAx>
        <c:axId val="4996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795"/>
        <c:crossesAt val="0"/>
        <c:crossBetween val="midCat"/>
      </c:valAx>
      <c:valAx>
        <c:axId val="4346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5699"/>
        <c:axId val="76457108"/>
      </c:scatterChart>
      <c:valAx>
        <c:axId val="7333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108"/>
        <c:crossesAt val="0"/>
        <c:crossBetween val="midCat"/>
      </c:valAx>
      <c:valAx>
        <c:axId val="7645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59952"/>
        <c:axId val="94969550"/>
      </c:scatterChart>
      <c:valAx>
        <c:axId val="6305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550"/>
        <c:crossesAt val="0"/>
        <c:crossBetween val="midCat"/>
      </c:valAx>
      <c:valAx>
        <c:axId val="9496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