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06237"/>
        <c:axId val="58438908"/>
      </c:barChart>
      <c:catAx>
        <c:axId val="145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908"/>
        <c:auto val="1"/>
        <c:lblAlgn val="ctr"/>
        <c:lblOffset val="100"/>
        <c:noMultiLvlLbl val="0"/>
      </c:catAx>
      <c:valAx>
        <c:axId val="584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96843"/>
        <c:axId val="59181044"/>
      </c:barChart>
      <c:catAx>
        <c:axId val="6549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044"/>
        <c:auto val="1"/>
        <c:lblAlgn val="ctr"/>
        <c:lblOffset val="100"/>
        <c:noMultiLvlLbl val="0"/>
      </c:catAx>
      <c:valAx>
        <c:axId val="591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67327"/>
        <c:axId val="99955844"/>
      </c:barChart>
      <c:catAx>
        <c:axId val="7546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844"/>
        <c:auto val="1"/>
        <c:lblAlgn val="ctr"/>
        <c:lblOffset val="100"/>
        <c:noMultiLvlLbl val="0"/>
      </c:catAx>
      <c:valAx>
        <c:axId val="999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0382"/>
        <c:axId val="73523753"/>
      </c:barChart>
      <c:catAx>
        <c:axId val="5536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753"/>
        <c:auto val="1"/>
        <c:lblAlgn val="ctr"/>
        <c:lblOffset val="100"/>
        <c:noMultiLvlLbl val="0"/>
      </c:catAx>
      <c:valAx>
        <c:axId val="735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99010"/>
        <c:axId val="93432575"/>
      </c:barChart>
      <c:catAx>
        <c:axId val="1299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575"/>
        <c:auto val="1"/>
        <c:lblAlgn val="ctr"/>
        <c:lblOffset val="100"/>
        <c:noMultiLvlLbl val="0"/>
      </c:catAx>
      <c:valAx>
        <c:axId val="934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62535"/>
        <c:axId val="56166221"/>
      </c:barChart>
      <c:catAx>
        <c:axId val="1336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221"/>
        <c:auto val="1"/>
        <c:lblAlgn val="ctr"/>
        <c:lblOffset val="100"/>
        <c:noMultiLvlLbl val="0"/>
      </c:catAx>
      <c:valAx>
        <c:axId val="561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6095"/>
        <c:axId val="72696514"/>
      </c:barChart>
      <c:catAx>
        <c:axId val="120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514"/>
        <c:auto val="1"/>
        <c:lblAlgn val="ctr"/>
        <c:lblOffset val="100"/>
        <c:noMultiLvlLbl val="0"/>
      </c:catAx>
      <c:valAx>
        <c:axId val="726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8799"/>
        <c:axId val="93851661"/>
      </c:barChart>
      <c:catAx>
        <c:axId val="172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661"/>
        <c:auto val="1"/>
        <c:lblAlgn val="ctr"/>
        <c:lblOffset val="100"/>
        <c:noMultiLvlLbl val="0"/>
      </c:catAx>
      <c:valAx>
        <c:axId val="938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20130"/>
        <c:axId val="50152182"/>
      </c:barChart>
      <c:catAx>
        <c:axId val="6792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182"/>
        <c:auto val="1"/>
        <c:lblAlgn val="ctr"/>
        <c:lblOffset val="100"/>
        <c:noMultiLvlLbl val="0"/>
      </c:catAx>
      <c:valAx>
        <c:axId val="501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72175"/>
        <c:axId val="87864963"/>
      </c:barChart>
      <c:catAx>
        <c:axId val="184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963"/>
        <c:auto val="1"/>
        <c:lblAlgn val="ctr"/>
        <c:lblOffset val="100"/>
        <c:noMultiLvlLbl val="0"/>
      </c:catAx>
      <c:valAx>
        <c:axId val="878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42180"/>
        <c:axId val="79686633"/>
      </c:barChart>
      <c:catAx>
        <c:axId val="325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633"/>
        <c:auto val="1"/>
        <c:lblAlgn val="ctr"/>
        <c:lblOffset val="100"/>
        <c:noMultiLvlLbl val="0"/>
      </c:catAx>
      <c:valAx>
        <c:axId val="796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7745"/>
        <c:axId val="65921794"/>
      </c:barChart>
      <c:catAx>
        <c:axId val="710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794"/>
        <c:auto val="1"/>
        <c:lblAlgn val="ctr"/>
        <c:lblOffset val="100"/>
        <c:noMultiLvlLbl val="0"/>
      </c:catAx>
      <c:valAx>
        <c:axId val="659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45881"/>
        <c:axId val="60206648"/>
      </c:barChart>
      <c:catAx>
        <c:axId val="273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648"/>
        <c:auto val="1"/>
        <c:lblAlgn val="ctr"/>
        <c:lblOffset val="100"/>
        <c:noMultiLvlLbl val="0"/>
      </c:catAx>
      <c:valAx>
        <c:axId val="6020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69585"/>
        <c:axId val="95998732"/>
      </c:barChart>
      <c:catAx>
        <c:axId val="939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732"/>
        <c:auto val="1"/>
        <c:lblAlgn val="ctr"/>
        <c:lblOffset val="100"/>
        <c:noMultiLvlLbl val="0"/>
      </c:catAx>
      <c:valAx>
        <c:axId val="959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00612"/>
        <c:axId val="70852649"/>
      </c:barChart>
      <c:catAx>
        <c:axId val="984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49"/>
        <c:auto val="1"/>
        <c:lblAlgn val="ctr"/>
        <c:lblOffset val="100"/>
        <c:noMultiLvlLbl val="0"/>
      </c:catAx>
      <c:valAx>
        <c:axId val="708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94067"/>
        <c:axId val="88387246"/>
      </c:barChart>
      <c:catAx>
        <c:axId val="116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246"/>
        <c:auto val="1"/>
        <c:lblAlgn val="ctr"/>
        <c:lblOffset val="100"/>
        <c:noMultiLvlLbl val="0"/>
      </c:catAx>
      <c:valAx>
        <c:axId val="883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10872"/>
        <c:axId val="88404536"/>
      </c:barChart>
      <c:catAx>
        <c:axId val="3841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536"/>
        <c:auto val="1"/>
        <c:lblAlgn val="ctr"/>
        <c:lblOffset val="100"/>
        <c:noMultiLvlLbl val="0"/>
      </c:catAx>
      <c:valAx>
        <c:axId val="884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45981"/>
        <c:axId val="56421418"/>
      </c:barChart>
      <c:catAx>
        <c:axId val="234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418"/>
        <c:auto val="1"/>
        <c:lblAlgn val="ctr"/>
        <c:lblOffset val="100"/>
        <c:noMultiLvlLbl val="0"/>
      </c:catAx>
      <c:valAx>
        <c:axId val="564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