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11919"/>
        <c:axId val="66371825"/>
      </c:scatterChart>
      <c:valAx>
        <c:axId val="9311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825"/>
        <c:crossesAt val="0"/>
        <c:crossBetween val="midCat"/>
      </c:valAx>
      <c:valAx>
        <c:axId val="6637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44987"/>
        <c:axId val="59760871"/>
      </c:scatterChart>
      <c:valAx>
        <c:axId val="1504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871"/>
        <c:crossesAt val="0"/>
        <c:crossBetween val="midCat"/>
      </c:valAx>
      <c:valAx>
        <c:axId val="5976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27101"/>
        <c:axId val="66823245"/>
      </c:scatterChart>
      <c:valAx>
        <c:axId val="1372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245"/>
        <c:crossesAt val="0"/>
        <c:crossBetween val="midCat"/>
      </c:valAx>
      <c:valAx>
        <c:axId val="6682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4466"/>
        <c:axId val="87382908"/>
      </c:scatterChart>
      <c:valAx>
        <c:axId val="964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908"/>
        <c:crossesAt val="0"/>
        <c:crossBetween val="midCat"/>
      </c:valAx>
      <c:valAx>
        <c:axId val="8738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