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11502"/>
        <c:axId val="26806324"/>
      </c:barChart>
      <c:catAx>
        <c:axId val="7581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324"/>
        <c:auto val="1"/>
        <c:lblAlgn val="ctr"/>
        <c:lblOffset val="100"/>
        <c:noMultiLvlLbl val="0"/>
      </c:catAx>
      <c:valAx>
        <c:axId val="2680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39113"/>
        <c:axId val="10830472"/>
      </c:barChart>
      <c:catAx>
        <c:axId val="6733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472"/>
        <c:auto val="1"/>
        <c:lblAlgn val="ctr"/>
        <c:lblOffset val="100"/>
        <c:noMultiLvlLbl val="0"/>
      </c:catAx>
      <c:valAx>
        <c:axId val="1083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17841"/>
        <c:axId val="87141441"/>
      </c:barChart>
      <c:catAx>
        <c:axId val="4341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441"/>
        <c:auto val="1"/>
        <c:lblAlgn val="ctr"/>
        <c:lblOffset val="100"/>
        <c:noMultiLvlLbl val="0"/>
      </c:catAx>
      <c:valAx>
        <c:axId val="8714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85524"/>
        <c:axId val="92064810"/>
      </c:barChart>
      <c:catAx>
        <c:axId val="3058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4810"/>
        <c:auto val="1"/>
        <c:lblAlgn val="ctr"/>
        <c:lblOffset val="100"/>
        <c:noMultiLvlLbl val="0"/>
      </c:catAx>
      <c:valAx>
        <c:axId val="9206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5833"/>
        <c:axId val="23217860"/>
      </c:barChart>
      <c:catAx>
        <c:axId val="882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860"/>
        <c:auto val="1"/>
        <c:lblAlgn val="ctr"/>
        <c:lblOffset val="100"/>
        <c:noMultiLvlLbl val="0"/>
      </c:catAx>
      <c:valAx>
        <c:axId val="2321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25134"/>
        <c:axId val="9840041"/>
      </c:barChart>
      <c:catAx>
        <c:axId val="5702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41"/>
        <c:auto val="1"/>
        <c:lblAlgn val="ctr"/>
        <c:lblOffset val="100"/>
        <c:noMultiLvlLbl val="0"/>
      </c:catAx>
      <c:valAx>
        <c:axId val="984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15129"/>
        <c:axId val="93321103"/>
      </c:barChart>
      <c:catAx>
        <c:axId val="1391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103"/>
        <c:auto val="1"/>
        <c:lblAlgn val="ctr"/>
        <c:lblOffset val="100"/>
        <c:noMultiLvlLbl val="0"/>
      </c:catAx>
      <c:valAx>
        <c:axId val="9332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9606"/>
        <c:axId val="62708986"/>
      </c:barChart>
      <c:catAx>
        <c:axId val="741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986"/>
        <c:auto val="1"/>
        <c:lblAlgn val="ctr"/>
        <c:lblOffset val="100"/>
        <c:noMultiLvlLbl val="0"/>
      </c:catAx>
      <c:valAx>
        <c:axId val="6270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14378"/>
        <c:axId val="38303540"/>
      </c:barChart>
      <c:catAx>
        <c:axId val="6681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540"/>
        <c:auto val="1"/>
        <c:lblAlgn val="ctr"/>
        <c:lblOffset val="100"/>
        <c:noMultiLvlLbl val="0"/>
      </c:catAx>
      <c:valAx>
        <c:axId val="3830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98854"/>
        <c:axId val="33384969"/>
      </c:barChart>
      <c:catAx>
        <c:axId val="6759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969"/>
        <c:auto val="1"/>
        <c:lblAlgn val="ctr"/>
        <c:lblOffset val="100"/>
        <c:noMultiLvlLbl val="0"/>
      </c:catAx>
      <c:valAx>
        <c:axId val="3338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3691"/>
        <c:axId val="83999279"/>
      </c:barChart>
      <c:catAx>
        <c:axId val="313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279"/>
        <c:auto val="1"/>
        <c:lblAlgn val="ctr"/>
        <c:lblOffset val="100"/>
        <c:noMultiLvlLbl val="0"/>
      </c:catAx>
      <c:valAx>
        <c:axId val="8399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91693"/>
        <c:axId val="89535201"/>
      </c:barChart>
      <c:catAx>
        <c:axId val="4359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201"/>
        <c:auto val="1"/>
        <c:lblAlgn val="ctr"/>
        <c:lblOffset val="100"/>
        <c:noMultiLvlLbl val="0"/>
      </c:catAx>
      <c:valAx>
        <c:axId val="8953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23993"/>
        <c:axId val="25353600"/>
      </c:barChart>
      <c:catAx>
        <c:axId val="8192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600"/>
        <c:auto val="1"/>
        <c:lblAlgn val="ctr"/>
        <c:lblOffset val="100"/>
        <c:noMultiLvlLbl val="0"/>
      </c:catAx>
      <c:valAx>
        <c:axId val="2535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00096"/>
        <c:axId val="70124673"/>
      </c:barChart>
      <c:catAx>
        <c:axId val="5390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673"/>
        <c:auto val="1"/>
        <c:lblAlgn val="ctr"/>
        <c:lblOffset val="100"/>
        <c:noMultiLvlLbl val="0"/>
      </c:catAx>
      <c:valAx>
        <c:axId val="7012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07975"/>
        <c:axId val="4286526"/>
      </c:barChart>
      <c:catAx>
        <c:axId val="1230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26"/>
        <c:auto val="1"/>
        <c:lblAlgn val="ctr"/>
        <c:lblOffset val="100"/>
        <c:noMultiLvlLbl val="0"/>
      </c:catAx>
      <c:valAx>
        <c:axId val="428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58592"/>
        <c:axId val="37663167"/>
      </c:barChart>
      <c:catAx>
        <c:axId val="6965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3167"/>
        <c:auto val="1"/>
        <c:lblAlgn val="ctr"/>
        <c:lblOffset val="100"/>
        <c:noMultiLvlLbl val="0"/>
      </c:catAx>
      <c:valAx>
        <c:axId val="3766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4101"/>
        <c:axId val="18422858"/>
      </c:barChart>
      <c:catAx>
        <c:axId val="354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858"/>
        <c:auto val="1"/>
        <c:lblAlgn val="ctr"/>
        <c:lblOffset val="100"/>
        <c:noMultiLvlLbl val="0"/>
      </c:catAx>
      <c:valAx>
        <c:axId val="1842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22551"/>
        <c:axId val="74324738"/>
      </c:barChart>
      <c:catAx>
        <c:axId val="1722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738"/>
        <c:auto val="1"/>
        <c:lblAlgn val="ctr"/>
        <c:lblOffset val="100"/>
        <c:noMultiLvlLbl val="0"/>
      </c:catAx>
      <c:valAx>
        <c:axId val="7432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