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672"/>
        <c:axId val="70654693"/>
      </c:scatterChart>
      <c:valAx>
        <c:axId val="821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693"/>
        <c:crossesAt val="0"/>
        <c:crossBetween val="midCat"/>
      </c:valAx>
      <c:valAx>
        <c:axId val="7065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80186"/>
        <c:axId val="54225924"/>
      </c:scatterChart>
      <c:valAx>
        <c:axId val="8378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24"/>
        <c:crossesAt val="0"/>
        <c:crossBetween val="midCat"/>
      </c:valAx>
      <c:valAx>
        <c:axId val="5422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1980"/>
        <c:axId val="60581302"/>
      </c:scatterChart>
      <c:valAx>
        <c:axId val="4158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302"/>
        <c:crossesAt val="0"/>
        <c:crossBetween val="midCat"/>
      </c:valAx>
      <c:valAx>
        <c:axId val="6058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3821"/>
        <c:axId val="3920074"/>
      </c:scatterChart>
      <c:valAx>
        <c:axId val="406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74"/>
        <c:crossesAt val="0"/>
        <c:crossBetween val="midCat"/>
      </c:valAx>
      <c:valAx>
        <c:axId val="392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