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67115"/>
        <c:axId val="18171549"/>
      </c:scatterChart>
      <c:valAx>
        <c:axId val="76767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549"/>
        <c:crossesAt val="0"/>
        <c:crossBetween val="midCat"/>
      </c:valAx>
      <c:valAx>
        <c:axId val="1817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7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60365"/>
        <c:axId val="33442199"/>
      </c:scatterChart>
      <c:valAx>
        <c:axId val="6876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199"/>
        <c:crossesAt val="0"/>
        <c:crossBetween val="midCat"/>
      </c:valAx>
      <c:valAx>
        <c:axId val="3344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82707"/>
        <c:axId val="99520632"/>
      </c:scatterChart>
      <c:valAx>
        <c:axId val="5368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632"/>
        <c:crossesAt val="0"/>
        <c:crossBetween val="midCat"/>
      </c:valAx>
      <c:valAx>
        <c:axId val="9952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67790"/>
        <c:axId val="13096314"/>
      </c:scatterChart>
      <c:valAx>
        <c:axId val="8266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314"/>
        <c:crossesAt val="0"/>
        <c:crossBetween val="midCat"/>
      </c:valAx>
      <c:valAx>
        <c:axId val="1309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