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7798"/>
        <c:axId val="23342632"/>
      </c:barChart>
      <c:catAx>
        <c:axId val="593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632"/>
        <c:auto val="1"/>
        <c:lblAlgn val="ctr"/>
        <c:lblOffset val="100"/>
        <c:noMultiLvlLbl val="0"/>
      </c:catAx>
      <c:valAx>
        <c:axId val="2334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47402"/>
        <c:axId val="51665331"/>
      </c:barChart>
      <c:catAx>
        <c:axId val="5964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331"/>
        <c:auto val="1"/>
        <c:lblAlgn val="ctr"/>
        <c:lblOffset val="100"/>
        <c:noMultiLvlLbl val="0"/>
      </c:catAx>
      <c:valAx>
        <c:axId val="516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8873"/>
        <c:axId val="14500974"/>
      </c:barChart>
      <c:catAx>
        <c:axId val="6944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974"/>
        <c:auto val="1"/>
        <c:lblAlgn val="ctr"/>
        <c:lblOffset val="100"/>
        <c:noMultiLvlLbl val="0"/>
      </c:catAx>
      <c:valAx>
        <c:axId val="1450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61751"/>
        <c:axId val="6029804"/>
      </c:barChart>
      <c:catAx>
        <c:axId val="239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04"/>
        <c:auto val="1"/>
        <c:lblAlgn val="ctr"/>
        <c:lblOffset val="100"/>
        <c:noMultiLvlLbl val="0"/>
      </c:catAx>
      <c:valAx>
        <c:axId val="602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49423"/>
        <c:axId val="66794012"/>
      </c:barChart>
      <c:catAx>
        <c:axId val="557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012"/>
        <c:auto val="1"/>
        <c:lblAlgn val="ctr"/>
        <c:lblOffset val="100"/>
        <c:noMultiLvlLbl val="0"/>
      </c:catAx>
      <c:valAx>
        <c:axId val="6679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36270"/>
        <c:axId val="48391654"/>
      </c:barChart>
      <c:catAx>
        <c:axId val="287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654"/>
        <c:auto val="1"/>
        <c:lblAlgn val="ctr"/>
        <c:lblOffset val="100"/>
        <c:noMultiLvlLbl val="0"/>
      </c:catAx>
      <c:valAx>
        <c:axId val="4839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0331"/>
        <c:axId val="33751642"/>
      </c:barChart>
      <c:catAx>
        <c:axId val="1264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642"/>
        <c:auto val="1"/>
        <c:lblAlgn val="ctr"/>
        <c:lblOffset val="100"/>
        <c:noMultiLvlLbl val="0"/>
      </c:catAx>
      <c:valAx>
        <c:axId val="337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03815"/>
        <c:axId val="42690410"/>
      </c:barChart>
      <c:catAx>
        <c:axId val="9480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0410"/>
        <c:auto val="1"/>
        <c:lblAlgn val="ctr"/>
        <c:lblOffset val="100"/>
        <c:noMultiLvlLbl val="0"/>
      </c:catAx>
      <c:valAx>
        <c:axId val="426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59271"/>
        <c:axId val="36572661"/>
      </c:barChart>
      <c:catAx>
        <c:axId val="405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661"/>
        <c:auto val="1"/>
        <c:lblAlgn val="ctr"/>
        <c:lblOffset val="100"/>
        <c:noMultiLvlLbl val="0"/>
      </c:catAx>
      <c:valAx>
        <c:axId val="365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44357"/>
        <c:axId val="24197336"/>
      </c:barChart>
      <c:catAx>
        <c:axId val="6774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336"/>
        <c:auto val="1"/>
        <c:lblAlgn val="ctr"/>
        <c:lblOffset val="100"/>
        <c:noMultiLvlLbl val="0"/>
      </c:catAx>
      <c:valAx>
        <c:axId val="2419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89761"/>
        <c:axId val="60030775"/>
      </c:barChart>
      <c:catAx>
        <c:axId val="4868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775"/>
        <c:auto val="1"/>
        <c:lblAlgn val="ctr"/>
        <c:lblOffset val="100"/>
        <c:noMultiLvlLbl val="0"/>
      </c:catAx>
      <c:valAx>
        <c:axId val="600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62685"/>
        <c:axId val="87103921"/>
      </c:barChart>
      <c:catAx>
        <c:axId val="422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921"/>
        <c:auto val="1"/>
        <c:lblAlgn val="ctr"/>
        <c:lblOffset val="100"/>
        <c:noMultiLvlLbl val="0"/>
      </c:catAx>
      <c:valAx>
        <c:axId val="871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78758"/>
        <c:axId val="93850316"/>
      </c:barChart>
      <c:catAx>
        <c:axId val="6547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316"/>
        <c:auto val="1"/>
        <c:lblAlgn val="ctr"/>
        <c:lblOffset val="100"/>
        <c:noMultiLvlLbl val="0"/>
      </c:catAx>
      <c:valAx>
        <c:axId val="938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40175"/>
        <c:axId val="8589136"/>
      </c:barChart>
      <c:catAx>
        <c:axId val="570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36"/>
        <c:auto val="1"/>
        <c:lblAlgn val="ctr"/>
        <c:lblOffset val="100"/>
        <c:noMultiLvlLbl val="0"/>
      </c:catAx>
      <c:valAx>
        <c:axId val="858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04377"/>
        <c:axId val="68448513"/>
      </c:barChart>
      <c:catAx>
        <c:axId val="201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513"/>
        <c:auto val="1"/>
        <c:lblAlgn val="ctr"/>
        <c:lblOffset val="100"/>
        <c:noMultiLvlLbl val="0"/>
      </c:catAx>
      <c:valAx>
        <c:axId val="684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55126"/>
        <c:axId val="92281086"/>
      </c:barChart>
      <c:catAx>
        <c:axId val="1925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086"/>
        <c:auto val="1"/>
        <c:lblAlgn val="ctr"/>
        <c:lblOffset val="100"/>
        <c:noMultiLvlLbl val="0"/>
      </c:catAx>
      <c:valAx>
        <c:axId val="922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83816"/>
        <c:axId val="63361374"/>
      </c:barChart>
      <c:catAx>
        <c:axId val="8448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374"/>
        <c:auto val="1"/>
        <c:lblAlgn val="ctr"/>
        <c:lblOffset val="100"/>
        <c:noMultiLvlLbl val="0"/>
      </c:catAx>
      <c:valAx>
        <c:axId val="633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69685"/>
        <c:axId val="67072304"/>
      </c:barChart>
      <c:catAx>
        <c:axId val="3856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304"/>
        <c:auto val="1"/>
        <c:lblAlgn val="ctr"/>
        <c:lblOffset val="100"/>
        <c:noMultiLvlLbl val="0"/>
      </c:catAx>
      <c:valAx>
        <c:axId val="6707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