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46264"/>
        <c:axId val="8175544"/>
      </c:scatterChart>
      <c:valAx>
        <c:axId val="23146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44"/>
        <c:crossesAt val="0"/>
        <c:crossBetween val="midCat"/>
      </c:valAx>
      <c:valAx>
        <c:axId val="817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44321"/>
        <c:axId val="62380113"/>
      </c:scatterChart>
      <c:valAx>
        <c:axId val="70244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113"/>
        <c:crossesAt val="0"/>
        <c:crossBetween val="midCat"/>
      </c:valAx>
      <c:valAx>
        <c:axId val="6238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31639"/>
        <c:axId val="69230327"/>
      </c:scatterChart>
      <c:valAx>
        <c:axId val="3763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327"/>
        <c:crossesAt val="0"/>
        <c:crossBetween val="midCat"/>
      </c:valAx>
      <c:valAx>
        <c:axId val="6923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53048"/>
        <c:axId val="51625209"/>
      </c:scatterChart>
      <c:valAx>
        <c:axId val="5715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209"/>
        <c:crossesAt val="0"/>
        <c:crossBetween val="midCat"/>
      </c:valAx>
      <c:valAx>
        <c:axId val="51625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