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3543"/>
        <c:axId val="20450181"/>
      </c:barChart>
      <c:catAx>
        <c:axId val="844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81"/>
        <c:auto val="1"/>
        <c:lblAlgn val="ctr"/>
        <c:lblOffset val="100"/>
        <c:noMultiLvlLbl val="0"/>
      </c:catAx>
      <c:valAx>
        <c:axId val="204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9366"/>
        <c:axId val="78213089"/>
      </c:barChart>
      <c:catAx>
        <c:axId val="580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89"/>
        <c:auto val="1"/>
        <c:lblAlgn val="ctr"/>
        <c:lblOffset val="100"/>
        <c:noMultiLvlLbl val="0"/>
      </c:catAx>
      <c:valAx>
        <c:axId val="782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3739"/>
        <c:axId val="52150998"/>
      </c:barChart>
      <c:catAx>
        <c:axId val="451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98"/>
        <c:auto val="1"/>
        <c:lblAlgn val="ctr"/>
        <c:lblOffset val="100"/>
        <c:noMultiLvlLbl val="0"/>
      </c:catAx>
      <c:valAx>
        <c:axId val="52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14305"/>
        <c:axId val="14035372"/>
      </c:barChart>
      <c:catAx>
        <c:axId val="760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372"/>
        <c:auto val="1"/>
        <c:lblAlgn val="ctr"/>
        <c:lblOffset val="100"/>
        <c:noMultiLvlLbl val="0"/>
      </c:catAx>
      <c:valAx>
        <c:axId val="140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7669"/>
        <c:axId val="56411194"/>
      </c:barChart>
      <c:catAx>
        <c:axId val="45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94"/>
        <c:auto val="1"/>
        <c:lblAlgn val="ctr"/>
        <c:lblOffset val="100"/>
        <c:noMultiLvlLbl val="0"/>
      </c:catAx>
      <c:valAx>
        <c:axId val="564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3206"/>
        <c:axId val="98196172"/>
      </c:barChart>
      <c:catAx>
        <c:axId val="110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172"/>
        <c:auto val="1"/>
        <c:lblAlgn val="ctr"/>
        <c:lblOffset val="100"/>
        <c:noMultiLvlLbl val="0"/>
      </c:catAx>
      <c:valAx>
        <c:axId val="981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8354"/>
        <c:axId val="35367402"/>
      </c:barChart>
      <c:catAx>
        <c:axId val="491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402"/>
        <c:auto val="1"/>
        <c:lblAlgn val="ctr"/>
        <c:lblOffset val="100"/>
        <c:noMultiLvlLbl val="0"/>
      </c:catAx>
      <c:valAx>
        <c:axId val="353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83012"/>
        <c:axId val="60320839"/>
      </c:barChart>
      <c:catAx>
        <c:axId val="872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839"/>
        <c:auto val="1"/>
        <c:lblAlgn val="ctr"/>
        <c:lblOffset val="100"/>
        <c:noMultiLvlLbl val="0"/>
      </c:catAx>
      <c:valAx>
        <c:axId val="603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2799"/>
        <c:axId val="2926243"/>
      </c:barChart>
      <c:catAx>
        <c:axId val="9827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3"/>
        <c:auto val="1"/>
        <c:lblAlgn val="ctr"/>
        <c:lblOffset val="100"/>
        <c:noMultiLvlLbl val="0"/>
      </c:catAx>
      <c:valAx>
        <c:axId val="29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9707"/>
        <c:axId val="56781438"/>
      </c:barChart>
      <c:catAx>
        <c:axId val="439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38"/>
        <c:auto val="1"/>
        <c:lblAlgn val="ctr"/>
        <c:lblOffset val="100"/>
        <c:noMultiLvlLbl val="0"/>
      </c:catAx>
      <c:valAx>
        <c:axId val="567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7376"/>
        <c:axId val="71189228"/>
      </c:barChart>
      <c:catAx>
        <c:axId val="283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228"/>
        <c:auto val="1"/>
        <c:lblAlgn val="ctr"/>
        <c:lblOffset val="100"/>
        <c:noMultiLvlLbl val="0"/>
      </c:catAx>
      <c:valAx>
        <c:axId val="711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2808"/>
        <c:axId val="50640549"/>
      </c:barChart>
      <c:catAx>
        <c:axId val="170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49"/>
        <c:auto val="1"/>
        <c:lblAlgn val="ctr"/>
        <c:lblOffset val="100"/>
        <c:noMultiLvlLbl val="0"/>
      </c:catAx>
      <c:valAx>
        <c:axId val="506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24673"/>
        <c:axId val="79776037"/>
      </c:barChart>
      <c:catAx>
        <c:axId val="944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037"/>
        <c:auto val="1"/>
        <c:lblAlgn val="ctr"/>
        <c:lblOffset val="100"/>
        <c:noMultiLvlLbl val="0"/>
      </c:catAx>
      <c:valAx>
        <c:axId val="797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7040"/>
        <c:axId val="6710919"/>
      </c:barChart>
      <c:catAx>
        <c:axId val="536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9"/>
        <c:auto val="1"/>
        <c:lblAlgn val="ctr"/>
        <c:lblOffset val="100"/>
        <c:noMultiLvlLbl val="0"/>
      </c:catAx>
      <c:valAx>
        <c:axId val="67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2807"/>
        <c:axId val="40117563"/>
      </c:barChart>
      <c:catAx>
        <c:axId val="159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63"/>
        <c:auto val="1"/>
        <c:lblAlgn val="ctr"/>
        <c:lblOffset val="100"/>
        <c:noMultiLvlLbl val="0"/>
      </c:catAx>
      <c:valAx>
        <c:axId val="401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9061"/>
        <c:axId val="7082701"/>
      </c:barChart>
      <c:catAx>
        <c:axId val="192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01"/>
        <c:auto val="1"/>
        <c:lblAlgn val="ctr"/>
        <c:lblOffset val="100"/>
        <c:noMultiLvlLbl val="0"/>
      </c:catAx>
      <c:valAx>
        <c:axId val="70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9289"/>
        <c:axId val="3278460"/>
      </c:barChart>
      <c:catAx>
        <c:axId val="189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0"/>
        <c:auto val="1"/>
        <c:lblAlgn val="ctr"/>
        <c:lblOffset val="100"/>
        <c:noMultiLvlLbl val="0"/>
      </c:catAx>
      <c:valAx>
        <c:axId val="32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2498"/>
        <c:axId val="34062354"/>
      </c:barChart>
      <c:catAx>
        <c:axId val="988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354"/>
        <c:auto val="1"/>
        <c:lblAlgn val="ctr"/>
        <c:lblOffset val="100"/>
        <c:noMultiLvlLbl val="0"/>
      </c:catAx>
      <c:valAx>
        <c:axId val="340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