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8038"/>
        <c:axId val="20260193"/>
      </c:scatterChart>
      <c:valAx>
        <c:axId val="7359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193"/>
        <c:crossesAt val="0"/>
        <c:crossBetween val="midCat"/>
      </c:valAx>
      <c:valAx>
        <c:axId val="2026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03705"/>
        <c:axId val="38096693"/>
      </c:scatterChart>
      <c:valAx>
        <c:axId val="7670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693"/>
        <c:crossesAt val="0"/>
        <c:crossBetween val="midCat"/>
      </c:valAx>
      <c:valAx>
        <c:axId val="3809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1706"/>
        <c:axId val="92725342"/>
      </c:scatterChart>
      <c:valAx>
        <c:axId val="3263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342"/>
        <c:crossesAt val="0"/>
        <c:crossBetween val="midCat"/>
      </c:valAx>
      <c:valAx>
        <c:axId val="9272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59589"/>
        <c:axId val="6668775"/>
      </c:scatterChart>
      <c:valAx>
        <c:axId val="7895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75"/>
        <c:crossesAt val="0"/>
        <c:crossBetween val="midCat"/>
      </c:valAx>
      <c:valAx>
        <c:axId val="666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