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31160"/>
        <c:axId val="99501881"/>
      </c:barChart>
      <c:catAx>
        <c:axId val="133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81"/>
        <c:auto val="1"/>
        <c:lblAlgn val="ctr"/>
        <c:lblOffset val="100"/>
        <c:noMultiLvlLbl val="0"/>
      </c:catAx>
      <c:valAx>
        <c:axId val="995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9074"/>
        <c:axId val="77972485"/>
      </c:barChart>
      <c:catAx>
        <c:axId val="344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85"/>
        <c:auto val="1"/>
        <c:lblAlgn val="ctr"/>
        <c:lblOffset val="100"/>
        <c:noMultiLvlLbl val="0"/>
      </c:catAx>
      <c:valAx>
        <c:axId val="779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60138"/>
        <c:axId val="36557042"/>
      </c:barChart>
      <c:catAx>
        <c:axId val="281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042"/>
        <c:auto val="1"/>
        <c:lblAlgn val="ctr"/>
        <c:lblOffset val="100"/>
        <c:noMultiLvlLbl val="0"/>
      </c:catAx>
      <c:valAx>
        <c:axId val="365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1695"/>
        <c:axId val="94691406"/>
      </c:barChart>
      <c:catAx>
        <c:axId val="363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06"/>
        <c:auto val="1"/>
        <c:lblAlgn val="ctr"/>
        <c:lblOffset val="100"/>
        <c:noMultiLvlLbl val="0"/>
      </c:catAx>
      <c:valAx>
        <c:axId val="946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9870"/>
        <c:axId val="35859616"/>
      </c:barChart>
      <c:catAx>
        <c:axId val="396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616"/>
        <c:auto val="1"/>
        <c:lblAlgn val="ctr"/>
        <c:lblOffset val="100"/>
        <c:noMultiLvlLbl val="0"/>
      </c:catAx>
      <c:valAx>
        <c:axId val="358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11971"/>
        <c:axId val="80427433"/>
      </c:barChart>
      <c:catAx>
        <c:axId val="828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33"/>
        <c:auto val="1"/>
        <c:lblAlgn val="ctr"/>
        <c:lblOffset val="100"/>
        <c:noMultiLvlLbl val="0"/>
      </c:catAx>
      <c:valAx>
        <c:axId val="804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234"/>
        <c:axId val="24163421"/>
      </c:barChart>
      <c:catAx>
        <c:axId val="19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21"/>
        <c:auto val="1"/>
        <c:lblAlgn val="ctr"/>
        <c:lblOffset val="100"/>
        <c:noMultiLvlLbl val="0"/>
      </c:catAx>
      <c:valAx>
        <c:axId val="241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89016"/>
        <c:axId val="88190838"/>
      </c:barChart>
      <c:catAx>
        <c:axId val="350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838"/>
        <c:auto val="1"/>
        <c:lblAlgn val="ctr"/>
        <c:lblOffset val="100"/>
        <c:noMultiLvlLbl val="0"/>
      </c:catAx>
      <c:valAx>
        <c:axId val="88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6283"/>
        <c:axId val="12843710"/>
      </c:barChart>
      <c:catAx>
        <c:axId val="915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710"/>
        <c:auto val="1"/>
        <c:lblAlgn val="ctr"/>
        <c:lblOffset val="100"/>
        <c:noMultiLvlLbl val="0"/>
      </c:catAx>
      <c:valAx>
        <c:axId val="128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594"/>
        <c:axId val="46343664"/>
      </c:barChart>
      <c:catAx>
        <c:axId val="93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664"/>
        <c:auto val="1"/>
        <c:lblAlgn val="ctr"/>
        <c:lblOffset val="100"/>
        <c:noMultiLvlLbl val="0"/>
      </c:catAx>
      <c:valAx>
        <c:axId val="463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9267"/>
        <c:axId val="90416793"/>
      </c:barChart>
      <c:catAx>
        <c:axId val="280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793"/>
        <c:auto val="1"/>
        <c:lblAlgn val="ctr"/>
        <c:lblOffset val="100"/>
        <c:noMultiLvlLbl val="0"/>
      </c:catAx>
      <c:valAx>
        <c:axId val="904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8182"/>
        <c:axId val="53985378"/>
      </c:barChart>
      <c:catAx>
        <c:axId val="577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78"/>
        <c:auto val="1"/>
        <c:lblAlgn val="ctr"/>
        <c:lblOffset val="100"/>
        <c:noMultiLvlLbl val="0"/>
      </c:catAx>
      <c:valAx>
        <c:axId val="539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8909"/>
        <c:axId val="91270814"/>
      </c:barChart>
      <c:catAx>
        <c:axId val="260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814"/>
        <c:auto val="1"/>
        <c:lblAlgn val="ctr"/>
        <c:lblOffset val="100"/>
        <c:noMultiLvlLbl val="0"/>
      </c:catAx>
      <c:valAx>
        <c:axId val="912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81809"/>
        <c:axId val="32773686"/>
      </c:barChart>
      <c:catAx>
        <c:axId val="423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86"/>
        <c:auto val="1"/>
        <c:lblAlgn val="ctr"/>
        <c:lblOffset val="100"/>
        <c:noMultiLvlLbl val="0"/>
      </c:catAx>
      <c:valAx>
        <c:axId val="327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3315"/>
        <c:axId val="93306317"/>
      </c:barChart>
      <c:catAx>
        <c:axId val="393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17"/>
        <c:auto val="1"/>
        <c:lblAlgn val="ctr"/>
        <c:lblOffset val="100"/>
        <c:noMultiLvlLbl val="0"/>
      </c:catAx>
      <c:valAx>
        <c:axId val="933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3488"/>
        <c:axId val="26457023"/>
      </c:barChart>
      <c:catAx>
        <c:axId val="225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23"/>
        <c:auto val="1"/>
        <c:lblAlgn val="ctr"/>
        <c:lblOffset val="100"/>
        <c:noMultiLvlLbl val="0"/>
      </c:catAx>
      <c:valAx>
        <c:axId val="264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1906"/>
        <c:axId val="45105398"/>
      </c:barChart>
      <c:catAx>
        <c:axId val="453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98"/>
        <c:auto val="1"/>
        <c:lblAlgn val="ctr"/>
        <c:lblOffset val="100"/>
        <c:noMultiLvlLbl val="0"/>
      </c:catAx>
      <c:valAx>
        <c:axId val="451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91578"/>
        <c:axId val="97873846"/>
      </c:barChart>
      <c:catAx>
        <c:axId val="673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846"/>
        <c:auto val="1"/>
        <c:lblAlgn val="ctr"/>
        <c:lblOffset val="100"/>
        <c:noMultiLvlLbl val="0"/>
      </c:catAx>
      <c:valAx>
        <c:axId val="978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