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2447"/>
        <c:axId val="60186952"/>
      </c:barChart>
      <c:catAx>
        <c:axId val="10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952"/>
        <c:auto val="1"/>
        <c:lblAlgn val="ctr"/>
        <c:lblOffset val="100"/>
        <c:noMultiLvlLbl val="0"/>
      </c:catAx>
      <c:valAx>
        <c:axId val="601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9260"/>
        <c:axId val="99195869"/>
      </c:barChart>
      <c:catAx>
        <c:axId val="1772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869"/>
        <c:auto val="1"/>
        <c:lblAlgn val="ctr"/>
        <c:lblOffset val="100"/>
        <c:noMultiLvlLbl val="0"/>
      </c:catAx>
      <c:valAx>
        <c:axId val="991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18433"/>
        <c:axId val="78361868"/>
      </c:barChart>
      <c:catAx>
        <c:axId val="103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868"/>
        <c:auto val="1"/>
        <c:lblAlgn val="ctr"/>
        <c:lblOffset val="100"/>
        <c:noMultiLvlLbl val="0"/>
      </c:catAx>
      <c:valAx>
        <c:axId val="783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96118"/>
        <c:axId val="48752324"/>
      </c:barChart>
      <c:catAx>
        <c:axId val="174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324"/>
        <c:auto val="1"/>
        <c:lblAlgn val="ctr"/>
        <c:lblOffset val="100"/>
        <c:noMultiLvlLbl val="0"/>
      </c:catAx>
      <c:valAx>
        <c:axId val="487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90142"/>
        <c:axId val="47585631"/>
      </c:barChart>
      <c:catAx>
        <c:axId val="644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631"/>
        <c:auto val="1"/>
        <c:lblAlgn val="ctr"/>
        <c:lblOffset val="100"/>
        <c:noMultiLvlLbl val="0"/>
      </c:catAx>
      <c:valAx>
        <c:axId val="475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90157"/>
        <c:axId val="6838158"/>
      </c:barChart>
      <c:catAx>
        <c:axId val="205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58"/>
        <c:auto val="1"/>
        <c:lblAlgn val="ctr"/>
        <c:lblOffset val="100"/>
        <c:noMultiLvlLbl val="0"/>
      </c:catAx>
      <c:valAx>
        <c:axId val="68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1350"/>
        <c:axId val="48672343"/>
      </c:barChart>
      <c:catAx>
        <c:axId val="461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343"/>
        <c:auto val="1"/>
        <c:lblAlgn val="ctr"/>
        <c:lblOffset val="100"/>
        <c:noMultiLvlLbl val="0"/>
      </c:catAx>
      <c:valAx>
        <c:axId val="486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6387"/>
        <c:axId val="43419285"/>
      </c:barChart>
      <c:catAx>
        <c:axId val="609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85"/>
        <c:auto val="1"/>
        <c:lblAlgn val="ctr"/>
        <c:lblOffset val="100"/>
        <c:noMultiLvlLbl val="0"/>
      </c:catAx>
      <c:valAx>
        <c:axId val="434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6366"/>
        <c:axId val="49235348"/>
      </c:barChart>
      <c:catAx>
        <c:axId val="715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48"/>
        <c:auto val="1"/>
        <c:lblAlgn val="ctr"/>
        <c:lblOffset val="100"/>
        <c:noMultiLvlLbl val="0"/>
      </c:catAx>
      <c:valAx>
        <c:axId val="492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60985"/>
        <c:axId val="36238504"/>
      </c:barChart>
      <c:catAx>
        <c:axId val="6926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504"/>
        <c:auto val="1"/>
        <c:lblAlgn val="ctr"/>
        <c:lblOffset val="100"/>
        <c:noMultiLvlLbl val="0"/>
      </c:catAx>
      <c:valAx>
        <c:axId val="3623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3081"/>
        <c:axId val="47422740"/>
      </c:barChart>
      <c:catAx>
        <c:axId val="875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40"/>
        <c:auto val="1"/>
        <c:lblAlgn val="ctr"/>
        <c:lblOffset val="100"/>
        <c:noMultiLvlLbl val="0"/>
      </c:catAx>
      <c:valAx>
        <c:axId val="474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2844"/>
        <c:axId val="90661378"/>
      </c:barChart>
      <c:catAx>
        <c:axId val="140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378"/>
        <c:auto val="1"/>
        <c:lblAlgn val="ctr"/>
        <c:lblOffset val="100"/>
        <c:noMultiLvlLbl val="0"/>
      </c:catAx>
      <c:valAx>
        <c:axId val="906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8633"/>
        <c:axId val="74914531"/>
      </c:barChart>
      <c:catAx>
        <c:axId val="587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531"/>
        <c:auto val="1"/>
        <c:lblAlgn val="ctr"/>
        <c:lblOffset val="100"/>
        <c:noMultiLvlLbl val="0"/>
      </c:catAx>
      <c:valAx>
        <c:axId val="749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33203"/>
        <c:axId val="49063990"/>
      </c:barChart>
      <c:catAx>
        <c:axId val="999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990"/>
        <c:auto val="1"/>
        <c:lblAlgn val="ctr"/>
        <c:lblOffset val="100"/>
        <c:noMultiLvlLbl val="0"/>
      </c:catAx>
      <c:valAx>
        <c:axId val="490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45841"/>
        <c:axId val="4150664"/>
      </c:barChart>
      <c:catAx>
        <c:axId val="114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64"/>
        <c:auto val="1"/>
        <c:lblAlgn val="ctr"/>
        <c:lblOffset val="100"/>
        <c:noMultiLvlLbl val="0"/>
      </c:catAx>
      <c:valAx>
        <c:axId val="41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05011"/>
        <c:axId val="20658367"/>
      </c:barChart>
      <c:catAx>
        <c:axId val="505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67"/>
        <c:auto val="1"/>
        <c:lblAlgn val="ctr"/>
        <c:lblOffset val="100"/>
        <c:noMultiLvlLbl val="0"/>
      </c:catAx>
      <c:valAx>
        <c:axId val="206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4959"/>
        <c:axId val="94977604"/>
      </c:barChart>
      <c:catAx>
        <c:axId val="242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04"/>
        <c:auto val="1"/>
        <c:lblAlgn val="ctr"/>
        <c:lblOffset val="100"/>
        <c:noMultiLvlLbl val="0"/>
      </c:catAx>
      <c:valAx>
        <c:axId val="949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1800"/>
        <c:axId val="91227039"/>
      </c:barChart>
      <c:catAx>
        <c:axId val="7360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039"/>
        <c:auto val="1"/>
        <c:lblAlgn val="ctr"/>
        <c:lblOffset val="100"/>
        <c:noMultiLvlLbl val="0"/>
      </c:catAx>
      <c:valAx>
        <c:axId val="912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