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63441"/>
        <c:axId val="31953451"/>
      </c:scatterChart>
      <c:valAx>
        <c:axId val="6756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451"/>
        <c:crossesAt val="0"/>
        <c:crossBetween val="midCat"/>
      </c:valAx>
      <c:valAx>
        <c:axId val="3195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73863"/>
        <c:axId val="21355700"/>
      </c:scatterChart>
      <c:valAx>
        <c:axId val="1627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700"/>
        <c:crossesAt val="0"/>
        <c:crossBetween val="midCat"/>
      </c:valAx>
      <c:valAx>
        <c:axId val="2135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1747"/>
        <c:axId val="99421228"/>
      </c:scatterChart>
      <c:valAx>
        <c:axId val="501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228"/>
        <c:crossesAt val="0"/>
        <c:crossBetween val="midCat"/>
      </c:valAx>
      <c:valAx>
        <c:axId val="9942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88712"/>
        <c:axId val="80322635"/>
      </c:scatterChart>
      <c:valAx>
        <c:axId val="3198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635"/>
        <c:crossesAt val="0"/>
        <c:crossBetween val="midCat"/>
      </c:valAx>
      <c:valAx>
        <c:axId val="8032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