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9017"/>
        <c:axId val="6844421"/>
      </c:barChart>
      <c:catAx>
        <c:axId val="202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1"/>
        <c:auto val="1"/>
        <c:lblAlgn val="ctr"/>
        <c:lblOffset val="100"/>
        <c:noMultiLvlLbl val="0"/>
      </c:catAx>
      <c:valAx>
        <c:axId val="68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81552"/>
        <c:axId val="17391131"/>
      </c:barChart>
      <c:catAx>
        <c:axId val="926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31"/>
        <c:auto val="1"/>
        <c:lblAlgn val="ctr"/>
        <c:lblOffset val="100"/>
        <c:noMultiLvlLbl val="0"/>
      </c:catAx>
      <c:valAx>
        <c:axId val="173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7749"/>
        <c:axId val="43938227"/>
      </c:barChart>
      <c:catAx>
        <c:axId val="105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27"/>
        <c:auto val="1"/>
        <c:lblAlgn val="ctr"/>
        <c:lblOffset val="100"/>
        <c:noMultiLvlLbl val="0"/>
      </c:catAx>
      <c:valAx>
        <c:axId val="439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1461"/>
        <c:axId val="8169888"/>
      </c:barChart>
      <c:catAx>
        <c:axId val="382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8"/>
        <c:auto val="1"/>
        <c:lblAlgn val="ctr"/>
        <c:lblOffset val="100"/>
        <c:noMultiLvlLbl val="0"/>
      </c:catAx>
      <c:valAx>
        <c:axId val="81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6904"/>
        <c:axId val="37697268"/>
      </c:barChart>
      <c:catAx>
        <c:axId val="509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68"/>
        <c:auto val="1"/>
        <c:lblAlgn val="ctr"/>
        <c:lblOffset val="100"/>
        <c:noMultiLvlLbl val="0"/>
      </c:catAx>
      <c:valAx>
        <c:axId val="376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93249"/>
        <c:axId val="34684109"/>
      </c:barChart>
      <c:catAx>
        <c:axId val="768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109"/>
        <c:auto val="1"/>
        <c:lblAlgn val="ctr"/>
        <c:lblOffset val="100"/>
        <c:noMultiLvlLbl val="0"/>
      </c:catAx>
      <c:valAx>
        <c:axId val="34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3535"/>
        <c:axId val="56004618"/>
      </c:barChart>
      <c:catAx>
        <c:axId val="600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18"/>
        <c:auto val="1"/>
        <c:lblAlgn val="ctr"/>
        <c:lblOffset val="100"/>
        <c:noMultiLvlLbl val="0"/>
      </c:catAx>
      <c:valAx>
        <c:axId val="560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57469"/>
        <c:axId val="15394654"/>
      </c:barChart>
      <c:catAx>
        <c:axId val="695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654"/>
        <c:auto val="1"/>
        <c:lblAlgn val="ctr"/>
        <c:lblOffset val="100"/>
        <c:noMultiLvlLbl val="0"/>
      </c:catAx>
      <c:valAx>
        <c:axId val="153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3657"/>
        <c:axId val="64435486"/>
      </c:barChart>
      <c:catAx>
        <c:axId val="160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86"/>
        <c:auto val="1"/>
        <c:lblAlgn val="ctr"/>
        <c:lblOffset val="100"/>
        <c:noMultiLvlLbl val="0"/>
      </c:catAx>
      <c:valAx>
        <c:axId val="644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0482"/>
        <c:axId val="27910623"/>
      </c:barChart>
      <c:catAx>
        <c:axId val="741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623"/>
        <c:auto val="1"/>
        <c:lblAlgn val="ctr"/>
        <c:lblOffset val="100"/>
        <c:noMultiLvlLbl val="0"/>
      </c:catAx>
      <c:valAx>
        <c:axId val="279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7931"/>
        <c:axId val="61846896"/>
      </c:barChart>
      <c:catAx>
        <c:axId val="379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96"/>
        <c:auto val="1"/>
        <c:lblAlgn val="ctr"/>
        <c:lblOffset val="100"/>
        <c:noMultiLvlLbl val="0"/>
      </c:catAx>
      <c:valAx>
        <c:axId val="618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7698"/>
        <c:axId val="22809212"/>
      </c:barChart>
      <c:catAx>
        <c:axId val="362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12"/>
        <c:auto val="1"/>
        <c:lblAlgn val="ctr"/>
        <c:lblOffset val="100"/>
        <c:noMultiLvlLbl val="0"/>
      </c:catAx>
      <c:valAx>
        <c:axId val="228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3585"/>
        <c:axId val="44899336"/>
      </c:barChart>
      <c:catAx>
        <c:axId val="190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336"/>
        <c:auto val="1"/>
        <c:lblAlgn val="ctr"/>
        <c:lblOffset val="100"/>
        <c:noMultiLvlLbl val="0"/>
      </c:catAx>
      <c:valAx>
        <c:axId val="448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7351"/>
        <c:axId val="97501501"/>
      </c:barChart>
      <c:catAx>
        <c:axId val="572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01"/>
        <c:auto val="1"/>
        <c:lblAlgn val="ctr"/>
        <c:lblOffset val="100"/>
        <c:noMultiLvlLbl val="0"/>
      </c:catAx>
      <c:valAx>
        <c:axId val="975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7645"/>
        <c:axId val="15098176"/>
      </c:barChart>
      <c:catAx>
        <c:axId val="444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176"/>
        <c:auto val="1"/>
        <c:lblAlgn val="ctr"/>
        <c:lblOffset val="100"/>
        <c:noMultiLvlLbl val="0"/>
      </c:catAx>
      <c:valAx>
        <c:axId val="150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2339"/>
        <c:axId val="82651191"/>
      </c:barChart>
      <c:catAx>
        <c:axId val="835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91"/>
        <c:auto val="1"/>
        <c:lblAlgn val="ctr"/>
        <c:lblOffset val="100"/>
        <c:noMultiLvlLbl val="0"/>
      </c:catAx>
      <c:valAx>
        <c:axId val="826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3539"/>
        <c:axId val="43259996"/>
      </c:barChart>
      <c:catAx>
        <c:axId val="942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96"/>
        <c:auto val="1"/>
        <c:lblAlgn val="ctr"/>
        <c:lblOffset val="100"/>
        <c:noMultiLvlLbl val="0"/>
      </c:catAx>
      <c:valAx>
        <c:axId val="432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1290"/>
        <c:axId val="35780901"/>
      </c:barChart>
      <c:catAx>
        <c:axId val="648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901"/>
        <c:auto val="1"/>
        <c:lblAlgn val="ctr"/>
        <c:lblOffset val="100"/>
        <c:noMultiLvlLbl val="0"/>
      </c:catAx>
      <c:valAx>
        <c:axId val="357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