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0808"/>
        <c:axId val="63210062"/>
      </c:scatterChart>
      <c:valAx>
        <c:axId val="2357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062"/>
        <c:crossesAt val="0"/>
        <c:crossBetween val="midCat"/>
      </c:valAx>
      <c:valAx>
        <c:axId val="6321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88406"/>
        <c:axId val="86890688"/>
      </c:scatterChart>
      <c:valAx>
        <c:axId val="4668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688"/>
        <c:crossesAt val="0"/>
        <c:crossBetween val="midCat"/>
      </c:valAx>
      <c:valAx>
        <c:axId val="8689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46094"/>
        <c:axId val="62754213"/>
      </c:scatterChart>
      <c:valAx>
        <c:axId val="1044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213"/>
        <c:crossesAt val="0"/>
        <c:crossBetween val="midCat"/>
      </c:valAx>
      <c:valAx>
        <c:axId val="6275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73315"/>
        <c:axId val="88984075"/>
      </c:scatterChart>
      <c:valAx>
        <c:axId val="5157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075"/>
        <c:crossesAt val="0"/>
        <c:crossBetween val="midCat"/>
      </c:valAx>
      <c:valAx>
        <c:axId val="8898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