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21618"/>
        <c:axId val="34116732"/>
      </c:scatterChart>
      <c:valAx>
        <c:axId val="94521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732"/>
        <c:crossesAt val="0"/>
        <c:crossBetween val="midCat"/>
      </c:valAx>
      <c:valAx>
        <c:axId val="34116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01921"/>
        <c:axId val="12029859"/>
      </c:scatterChart>
      <c:valAx>
        <c:axId val="78501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859"/>
        <c:crossesAt val="0"/>
        <c:crossBetween val="midCat"/>
      </c:valAx>
      <c:valAx>
        <c:axId val="12029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92716"/>
        <c:axId val="33343243"/>
      </c:scatterChart>
      <c:valAx>
        <c:axId val="27892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243"/>
        <c:crossesAt val="0"/>
        <c:crossBetween val="midCat"/>
      </c:valAx>
      <c:valAx>
        <c:axId val="33343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2269"/>
        <c:axId val="45135840"/>
      </c:scatterChart>
      <c:valAx>
        <c:axId val="8232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840"/>
        <c:crossesAt val="0"/>
        <c:crossBetween val="midCat"/>
      </c:valAx>
      <c:valAx>
        <c:axId val="45135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