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84891"/>
        <c:axId val="75873320"/>
      </c:barChart>
      <c:catAx>
        <c:axId val="9498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320"/>
        <c:auto val="1"/>
        <c:lblAlgn val="ctr"/>
        <c:lblOffset val="100"/>
        <c:noMultiLvlLbl val="0"/>
      </c:catAx>
      <c:valAx>
        <c:axId val="7587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96596"/>
        <c:axId val="18669446"/>
      </c:barChart>
      <c:catAx>
        <c:axId val="6849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9446"/>
        <c:auto val="1"/>
        <c:lblAlgn val="ctr"/>
        <c:lblOffset val="100"/>
        <c:noMultiLvlLbl val="0"/>
      </c:catAx>
      <c:valAx>
        <c:axId val="1866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68769"/>
        <c:axId val="86451208"/>
      </c:barChart>
      <c:catAx>
        <c:axId val="2896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208"/>
        <c:auto val="1"/>
        <c:lblAlgn val="ctr"/>
        <c:lblOffset val="100"/>
        <c:noMultiLvlLbl val="0"/>
      </c:catAx>
      <c:valAx>
        <c:axId val="8645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52511"/>
        <c:axId val="82858479"/>
      </c:barChart>
      <c:catAx>
        <c:axId val="1375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479"/>
        <c:auto val="1"/>
        <c:lblAlgn val="ctr"/>
        <c:lblOffset val="100"/>
        <c:noMultiLvlLbl val="0"/>
      </c:catAx>
      <c:valAx>
        <c:axId val="8285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25662"/>
        <c:axId val="73311871"/>
      </c:barChart>
      <c:catAx>
        <c:axId val="5392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871"/>
        <c:auto val="1"/>
        <c:lblAlgn val="ctr"/>
        <c:lblOffset val="100"/>
        <c:noMultiLvlLbl val="0"/>
      </c:catAx>
      <c:valAx>
        <c:axId val="7331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32101"/>
        <c:axId val="36433004"/>
      </c:barChart>
      <c:catAx>
        <c:axId val="9283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004"/>
        <c:auto val="1"/>
        <c:lblAlgn val="ctr"/>
        <c:lblOffset val="100"/>
        <c:noMultiLvlLbl val="0"/>
      </c:catAx>
      <c:valAx>
        <c:axId val="3643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53219"/>
        <c:axId val="39119436"/>
      </c:barChart>
      <c:catAx>
        <c:axId val="2075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436"/>
        <c:auto val="1"/>
        <c:lblAlgn val="ctr"/>
        <c:lblOffset val="100"/>
        <c:noMultiLvlLbl val="0"/>
      </c:catAx>
      <c:valAx>
        <c:axId val="3911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66265"/>
        <c:axId val="75618573"/>
      </c:barChart>
      <c:catAx>
        <c:axId val="9616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573"/>
        <c:auto val="1"/>
        <c:lblAlgn val="ctr"/>
        <c:lblOffset val="100"/>
        <c:noMultiLvlLbl val="0"/>
      </c:catAx>
      <c:valAx>
        <c:axId val="7561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64900"/>
        <c:axId val="82313164"/>
      </c:barChart>
      <c:catAx>
        <c:axId val="4076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164"/>
        <c:auto val="1"/>
        <c:lblAlgn val="ctr"/>
        <c:lblOffset val="100"/>
        <c:noMultiLvlLbl val="0"/>
      </c:catAx>
      <c:valAx>
        <c:axId val="8231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53209"/>
        <c:axId val="50912517"/>
      </c:barChart>
      <c:catAx>
        <c:axId val="7405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517"/>
        <c:auto val="1"/>
        <c:lblAlgn val="ctr"/>
        <c:lblOffset val="100"/>
        <c:noMultiLvlLbl val="0"/>
      </c:catAx>
      <c:valAx>
        <c:axId val="5091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87711"/>
        <c:axId val="73116511"/>
      </c:barChart>
      <c:catAx>
        <c:axId val="2048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511"/>
        <c:auto val="1"/>
        <c:lblAlgn val="ctr"/>
        <c:lblOffset val="100"/>
        <c:noMultiLvlLbl val="0"/>
      </c:catAx>
      <c:valAx>
        <c:axId val="7311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2327"/>
        <c:axId val="43981872"/>
      </c:barChart>
      <c:catAx>
        <c:axId val="273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1872"/>
        <c:auto val="1"/>
        <c:lblAlgn val="ctr"/>
        <c:lblOffset val="100"/>
        <c:noMultiLvlLbl val="0"/>
      </c:catAx>
      <c:valAx>
        <c:axId val="4398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61763"/>
        <c:axId val="31647874"/>
      </c:barChart>
      <c:catAx>
        <c:axId val="4866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7874"/>
        <c:auto val="1"/>
        <c:lblAlgn val="ctr"/>
        <c:lblOffset val="100"/>
        <c:noMultiLvlLbl val="0"/>
      </c:catAx>
      <c:valAx>
        <c:axId val="3164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53367"/>
        <c:axId val="83777808"/>
      </c:barChart>
      <c:catAx>
        <c:axId val="7195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808"/>
        <c:auto val="1"/>
        <c:lblAlgn val="ctr"/>
        <c:lblOffset val="100"/>
        <c:noMultiLvlLbl val="0"/>
      </c:catAx>
      <c:valAx>
        <c:axId val="8377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75074"/>
        <c:axId val="91403052"/>
      </c:barChart>
      <c:catAx>
        <c:axId val="9067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3052"/>
        <c:auto val="1"/>
        <c:lblAlgn val="ctr"/>
        <c:lblOffset val="100"/>
        <c:noMultiLvlLbl val="0"/>
      </c:catAx>
      <c:valAx>
        <c:axId val="9140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78486"/>
        <c:axId val="61107867"/>
      </c:barChart>
      <c:catAx>
        <c:axId val="8607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7867"/>
        <c:auto val="1"/>
        <c:lblAlgn val="ctr"/>
        <c:lblOffset val="100"/>
        <c:noMultiLvlLbl val="0"/>
      </c:catAx>
      <c:valAx>
        <c:axId val="6110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31462"/>
        <c:axId val="82019418"/>
      </c:barChart>
      <c:catAx>
        <c:axId val="8543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9418"/>
        <c:auto val="1"/>
        <c:lblAlgn val="ctr"/>
        <c:lblOffset val="100"/>
        <c:noMultiLvlLbl val="0"/>
      </c:catAx>
      <c:valAx>
        <c:axId val="8201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3242"/>
        <c:axId val="4367668"/>
      </c:barChart>
      <c:catAx>
        <c:axId val="952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68"/>
        <c:auto val="1"/>
        <c:lblAlgn val="ctr"/>
        <c:lblOffset val="100"/>
        <c:noMultiLvlLbl val="0"/>
      </c:catAx>
      <c:valAx>
        <c:axId val="436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