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65420"/>
        <c:axId val="72425651"/>
      </c:scatterChart>
      <c:valAx>
        <c:axId val="8456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651"/>
        <c:crossesAt val="0"/>
        <c:crossBetween val="midCat"/>
      </c:valAx>
      <c:valAx>
        <c:axId val="7242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75350"/>
        <c:axId val="92979464"/>
      </c:scatterChart>
      <c:valAx>
        <c:axId val="1787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464"/>
        <c:crossesAt val="0"/>
        <c:crossBetween val="midCat"/>
      </c:valAx>
      <c:valAx>
        <c:axId val="9297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31802"/>
        <c:axId val="49995417"/>
      </c:scatterChart>
      <c:valAx>
        <c:axId val="6183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417"/>
        <c:crossesAt val="0"/>
        <c:crossBetween val="midCat"/>
      </c:valAx>
      <c:valAx>
        <c:axId val="4999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16265"/>
        <c:axId val="4486087"/>
      </c:scatterChart>
      <c:valAx>
        <c:axId val="1441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87"/>
        <c:crossesAt val="0"/>
        <c:crossBetween val="midCat"/>
      </c:valAx>
      <c:valAx>
        <c:axId val="448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