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86001"/>
        <c:axId val="18443052"/>
      </c:barChart>
      <c:catAx>
        <c:axId val="239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052"/>
        <c:auto val="1"/>
        <c:lblAlgn val="ctr"/>
        <c:lblOffset val="100"/>
        <c:noMultiLvlLbl val="0"/>
      </c:catAx>
      <c:valAx>
        <c:axId val="184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26941"/>
        <c:axId val="90254729"/>
      </c:barChart>
      <c:catAx>
        <c:axId val="9412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729"/>
        <c:auto val="1"/>
        <c:lblAlgn val="ctr"/>
        <c:lblOffset val="100"/>
        <c:noMultiLvlLbl val="0"/>
      </c:catAx>
      <c:valAx>
        <c:axId val="902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69796"/>
        <c:axId val="37481729"/>
      </c:barChart>
      <c:catAx>
        <c:axId val="3416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729"/>
        <c:auto val="1"/>
        <c:lblAlgn val="ctr"/>
        <c:lblOffset val="100"/>
        <c:noMultiLvlLbl val="0"/>
      </c:catAx>
      <c:valAx>
        <c:axId val="374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23082"/>
        <c:axId val="95628666"/>
      </c:barChart>
      <c:catAx>
        <c:axId val="5602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666"/>
        <c:auto val="1"/>
        <c:lblAlgn val="ctr"/>
        <c:lblOffset val="100"/>
        <c:noMultiLvlLbl val="0"/>
      </c:catAx>
      <c:valAx>
        <c:axId val="956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81150"/>
        <c:axId val="87092435"/>
      </c:barChart>
      <c:catAx>
        <c:axId val="6688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435"/>
        <c:auto val="1"/>
        <c:lblAlgn val="ctr"/>
        <c:lblOffset val="100"/>
        <c:noMultiLvlLbl val="0"/>
      </c:catAx>
      <c:valAx>
        <c:axId val="870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96731"/>
        <c:axId val="40533356"/>
      </c:barChart>
      <c:catAx>
        <c:axId val="526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356"/>
        <c:auto val="1"/>
        <c:lblAlgn val="ctr"/>
        <c:lblOffset val="100"/>
        <c:noMultiLvlLbl val="0"/>
      </c:catAx>
      <c:valAx>
        <c:axId val="405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7565"/>
        <c:axId val="21887343"/>
      </c:barChart>
      <c:catAx>
        <c:axId val="4461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343"/>
        <c:auto val="1"/>
        <c:lblAlgn val="ctr"/>
        <c:lblOffset val="100"/>
        <c:noMultiLvlLbl val="0"/>
      </c:catAx>
      <c:valAx>
        <c:axId val="218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16954"/>
        <c:axId val="94647448"/>
      </c:barChart>
      <c:catAx>
        <c:axId val="9841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448"/>
        <c:auto val="1"/>
        <c:lblAlgn val="ctr"/>
        <c:lblOffset val="100"/>
        <c:noMultiLvlLbl val="0"/>
      </c:catAx>
      <c:valAx>
        <c:axId val="9464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05645"/>
        <c:axId val="39699218"/>
      </c:barChart>
      <c:catAx>
        <c:axId val="4920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218"/>
        <c:auto val="1"/>
        <c:lblAlgn val="ctr"/>
        <c:lblOffset val="100"/>
        <c:noMultiLvlLbl val="0"/>
      </c:catAx>
      <c:valAx>
        <c:axId val="396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37429"/>
        <c:axId val="83278758"/>
      </c:barChart>
      <c:catAx>
        <c:axId val="231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758"/>
        <c:auto val="1"/>
        <c:lblAlgn val="ctr"/>
        <c:lblOffset val="100"/>
        <c:noMultiLvlLbl val="0"/>
      </c:catAx>
      <c:valAx>
        <c:axId val="832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77681"/>
        <c:axId val="77882411"/>
      </c:barChart>
      <c:catAx>
        <c:axId val="9727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411"/>
        <c:auto val="1"/>
        <c:lblAlgn val="ctr"/>
        <c:lblOffset val="100"/>
        <c:noMultiLvlLbl val="0"/>
      </c:catAx>
      <c:valAx>
        <c:axId val="7788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3346"/>
        <c:axId val="75905074"/>
      </c:barChart>
      <c:catAx>
        <c:axId val="4819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074"/>
        <c:auto val="1"/>
        <c:lblAlgn val="ctr"/>
        <c:lblOffset val="100"/>
        <c:noMultiLvlLbl val="0"/>
      </c:catAx>
      <c:valAx>
        <c:axId val="7590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35204"/>
        <c:axId val="69018082"/>
      </c:barChart>
      <c:catAx>
        <c:axId val="4433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082"/>
        <c:auto val="1"/>
        <c:lblAlgn val="ctr"/>
        <c:lblOffset val="100"/>
        <c:noMultiLvlLbl val="0"/>
      </c:catAx>
      <c:valAx>
        <c:axId val="690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56833"/>
        <c:axId val="46277155"/>
      </c:barChart>
      <c:catAx>
        <c:axId val="966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155"/>
        <c:auto val="1"/>
        <c:lblAlgn val="ctr"/>
        <c:lblOffset val="100"/>
        <c:noMultiLvlLbl val="0"/>
      </c:catAx>
      <c:valAx>
        <c:axId val="4627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78586"/>
        <c:axId val="37555069"/>
      </c:barChart>
      <c:catAx>
        <c:axId val="536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069"/>
        <c:auto val="1"/>
        <c:lblAlgn val="ctr"/>
        <c:lblOffset val="100"/>
        <c:noMultiLvlLbl val="0"/>
      </c:catAx>
      <c:valAx>
        <c:axId val="375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05134"/>
        <c:axId val="86143622"/>
      </c:barChart>
      <c:catAx>
        <c:axId val="7940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622"/>
        <c:auto val="1"/>
        <c:lblAlgn val="ctr"/>
        <c:lblOffset val="100"/>
        <c:noMultiLvlLbl val="0"/>
      </c:catAx>
      <c:valAx>
        <c:axId val="861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96335"/>
        <c:axId val="8902617"/>
      </c:barChart>
      <c:catAx>
        <c:axId val="830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17"/>
        <c:auto val="1"/>
        <c:lblAlgn val="ctr"/>
        <c:lblOffset val="100"/>
        <c:noMultiLvlLbl val="0"/>
      </c:catAx>
      <c:valAx>
        <c:axId val="89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97961"/>
        <c:axId val="94541551"/>
      </c:barChart>
      <c:catAx>
        <c:axId val="5409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551"/>
        <c:auto val="1"/>
        <c:lblAlgn val="ctr"/>
        <c:lblOffset val="100"/>
        <c:noMultiLvlLbl val="0"/>
      </c:catAx>
      <c:valAx>
        <c:axId val="945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