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553265"/>
        <c:axId val="95550546"/>
      </c:barChart>
      <c:catAx>
        <c:axId val="79553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0546"/>
        <c:auto val="1"/>
        <c:lblAlgn val="ctr"/>
        <c:lblOffset val="100"/>
        <c:noMultiLvlLbl val="0"/>
      </c:catAx>
      <c:valAx>
        <c:axId val="95550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3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628400"/>
        <c:axId val="57569048"/>
      </c:barChart>
      <c:catAx>
        <c:axId val="38628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69048"/>
        <c:auto val="1"/>
        <c:lblAlgn val="ctr"/>
        <c:lblOffset val="100"/>
        <c:noMultiLvlLbl val="0"/>
      </c:catAx>
      <c:valAx>
        <c:axId val="57569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8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443960"/>
        <c:axId val="73791289"/>
      </c:barChart>
      <c:catAx>
        <c:axId val="42443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1289"/>
        <c:auto val="1"/>
        <c:lblAlgn val="ctr"/>
        <c:lblOffset val="100"/>
        <c:noMultiLvlLbl val="0"/>
      </c:catAx>
      <c:valAx>
        <c:axId val="73791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3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055951"/>
        <c:axId val="76821051"/>
      </c:barChart>
      <c:catAx>
        <c:axId val="13055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1051"/>
        <c:auto val="1"/>
        <c:lblAlgn val="ctr"/>
        <c:lblOffset val="100"/>
        <c:noMultiLvlLbl val="0"/>
      </c:catAx>
      <c:valAx>
        <c:axId val="76821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5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109552"/>
        <c:axId val="16262620"/>
      </c:barChart>
      <c:catAx>
        <c:axId val="58109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2620"/>
        <c:auto val="1"/>
        <c:lblAlgn val="ctr"/>
        <c:lblOffset val="100"/>
        <c:noMultiLvlLbl val="0"/>
      </c:catAx>
      <c:valAx>
        <c:axId val="16262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9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858772"/>
        <c:axId val="62523582"/>
      </c:barChart>
      <c:catAx>
        <c:axId val="59858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3582"/>
        <c:auto val="1"/>
        <c:lblAlgn val="ctr"/>
        <c:lblOffset val="100"/>
        <c:noMultiLvlLbl val="0"/>
      </c:catAx>
      <c:valAx>
        <c:axId val="62523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8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316450"/>
        <c:axId val="578701"/>
      </c:barChart>
      <c:catAx>
        <c:axId val="70316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01"/>
        <c:auto val="1"/>
        <c:lblAlgn val="ctr"/>
        <c:lblOffset val="100"/>
        <c:noMultiLvlLbl val="0"/>
      </c:catAx>
      <c:valAx>
        <c:axId val="578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6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691767"/>
        <c:axId val="19379290"/>
      </c:barChart>
      <c:catAx>
        <c:axId val="59691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9290"/>
        <c:auto val="1"/>
        <c:lblAlgn val="ctr"/>
        <c:lblOffset val="100"/>
        <c:noMultiLvlLbl val="0"/>
      </c:catAx>
      <c:valAx>
        <c:axId val="19379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1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542346"/>
        <c:axId val="73502711"/>
      </c:barChart>
      <c:catAx>
        <c:axId val="14542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2711"/>
        <c:auto val="1"/>
        <c:lblAlgn val="ctr"/>
        <c:lblOffset val="100"/>
        <c:noMultiLvlLbl val="0"/>
      </c:catAx>
      <c:valAx>
        <c:axId val="73502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2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419508"/>
        <c:axId val="21006922"/>
      </c:barChart>
      <c:catAx>
        <c:axId val="31419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6922"/>
        <c:auto val="1"/>
        <c:lblAlgn val="ctr"/>
        <c:lblOffset val="100"/>
        <c:noMultiLvlLbl val="0"/>
      </c:catAx>
      <c:valAx>
        <c:axId val="21006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9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489528"/>
        <c:axId val="58207139"/>
      </c:barChart>
      <c:catAx>
        <c:axId val="52489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7139"/>
        <c:auto val="1"/>
        <c:lblAlgn val="ctr"/>
        <c:lblOffset val="100"/>
        <c:noMultiLvlLbl val="0"/>
      </c:catAx>
      <c:valAx>
        <c:axId val="58207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9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385257"/>
        <c:axId val="39812278"/>
      </c:barChart>
      <c:catAx>
        <c:axId val="33385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2278"/>
        <c:auto val="1"/>
        <c:lblAlgn val="ctr"/>
        <c:lblOffset val="100"/>
        <c:noMultiLvlLbl val="0"/>
      </c:catAx>
      <c:valAx>
        <c:axId val="39812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5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612241"/>
        <c:axId val="45416678"/>
      </c:barChart>
      <c:catAx>
        <c:axId val="20612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6678"/>
        <c:auto val="1"/>
        <c:lblAlgn val="ctr"/>
        <c:lblOffset val="100"/>
        <c:noMultiLvlLbl val="0"/>
      </c:catAx>
      <c:valAx>
        <c:axId val="45416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2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308411"/>
        <c:axId val="46757395"/>
      </c:barChart>
      <c:catAx>
        <c:axId val="11308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7395"/>
        <c:auto val="1"/>
        <c:lblAlgn val="ctr"/>
        <c:lblOffset val="100"/>
        <c:noMultiLvlLbl val="0"/>
      </c:catAx>
      <c:valAx>
        <c:axId val="46757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8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251677"/>
        <c:axId val="47619283"/>
      </c:barChart>
      <c:catAx>
        <c:axId val="18251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9283"/>
        <c:auto val="1"/>
        <c:lblAlgn val="ctr"/>
        <c:lblOffset val="100"/>
        <c:noMultiLvlLbl val="0"/>
      </c:catAx>
      <c:valAx>
        <c:axId val="47619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1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519783"/>
        <c:axId val="672600"/>
      </c:barChart>
      <c:catAx>
        <c:axId val="76519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00"/>
        <c:auto val="1"/>
        <c:lblAlgn val="ctr"/>
        <c:lblOffset val="100"/>
        <c:noMultiLvlLbl val="0"/>
      </c:catAx>
      <c:valAx>
        <c:axId val="672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9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652159"/>
        <c:axId val="74310321"/>
      </c:barChart>
      <c:catAx>
        <c:axId val="72652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0321"/>
        <c:auto val="1"/>
        <c:lblAlgn val="ctr"/>
        <c:lblOffset val="100"/>
        <c:noMultiLvlLbl val="0"/>
      </c:catAx>
      <c:valAx>
        <c:axId val="74310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2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628977"/>
        <c:axId val="56026116"/>
      </c:barChart>
      <c:catAx>
        <c:axId val="11628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6116"/>
        <c:auto val="1"/>
        <c:lblAlgn val="ctr"/>
        <c:lblOffset val="100"/>
        <c:noMultiLvlLbl val="0"/>
      </c:catAx>
      <c:valAx>
        <c:axId val="56026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8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