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20542"/>
        <c:axId val="1400496"/>
      </c:scatterChart>
      <c:valAx>
        <c:axId val="45720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96"/>
        <c:crossesAt val="0"/>
        <c:crossBetween val="midCat"/>
      </c:valAx>
      <c:valAx>
        <c:axId val="140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19083"/>
        <c:axId val="99894351"/>
      </c:scatterChart>
      <c:valAx>
        <c:axId val="85919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351"/>
        <c:crossesAt val="0"/>
        <c:crossBetween val="midCat"/>
      </c:valAx>
      <c:valAx>
        <c:axId val="99894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27772"/>
        <c:axId val="95440103"/>
      </c:scatterChart>
      <c:valAx>
        <c:axId val="56527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103"/>
        <c:crossesAt val="0"/>
        <c:crossBetween val="midCat"/>
      </c:valAx>
      <c:valAx>
        <c:axId val="9544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01182"/>
        <c:axId val="59173841"/>
      </c:scatterChart>
      <c:valAx>
        <c:axId val="70001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841"/>
        <c:crossesAt val="0"/>
        <c:crossBetween val="midCat"/>
      </c:valAx>
      <c:valAx>
        <c:axId val="5917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