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55634"/>
        <c:axId val="53110083"/>
      </c:scatterChart>
      <c:valAx>
        <c:axId val="49055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0083"/>
        <c:crossesAt val="0"/>
        <c:crossBetween val="midCat"/>
      </c:valAx>
      <c:valAx>
        <c:axId val="53110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5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409830"/>
        <c:axId val="57593221"/>
      </c:scatterChart>
      <c:valAx>
        <c:axId val="12409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3221"/>
        <c:crossesAt val="0"/>
        <c:crossBetween val="midCat"/>
      </c:valAx>
      <c:valAx>
        <c:axId val="57593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9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498321"/>
        <c:axId val="22375428"/>
      </c:scatterChart>
      <c:valAx>
        <c:axId val="66498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5428"/>
        <c:crossesAt val="0"/>
        <c:crossBetween val="midCat"/>
      </c:valAx>
      <c:valAx>
        <c:axId val="22375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49339"/>
        <c:axId val="46277900"/>
      </c:scatterChart>
      <c:valAx>
        <c:axId val="30549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7900"/>
        <c:crossesAt val="0"/>
        <c:crossBetween val="midCat"/>
      </c:valAx>
      <c:valAx>
        <c:axId val="46277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9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