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59027"/>
        <c:axId val="80672716"/>
      </c:barChart>
      <c:catAx>
        <c:axId val="2765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716"/>
        <c:auto val="1"/>
        <c:lblAlgn val="ctr"/>
        <c:lblOffset val="100"/>
        <c:noMultiLvlLbl val="0"/>
      </c:catAx>
      <c:valAx>
        <c:axId val="8067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95179"/>
        <c:axId val="38053745"/>
      </c:barChart>
      <c:catAx>
        <c:axId val="7759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745"/>
        <c:auto val="1"/>
        <c:lblAlgn val="ctr"/>
        <c:lblOffset val="100"/>
        <c:noMultiLvlLbl val="0"/>
      </c:catAx>
      <c:valAx>
        <c:axId val="3805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07030"/>
        <c:axId val="82826607"/>
      </c:barChart>
      <c:catAx>
        <c:axId val="1650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607"/>
        <c:auto val="1"/>
        <c:lblAlgn val="ctr"/>
        <c:lblOffset val="100"/>
        <c:noMultiLvlLbl val="0"/>
      </c:catAx>
      <c:valAx>
        <c:axId val="8282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56689"/>
        <c:axId val="28530766"/>
      </c:barChart>
      <c:catAx>
        <c:axId val="6055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766"/>
        <c:auto val="1"/>
        <c:lblAlgn val="ctr"/>
        <c:lblOffset val="100"/>
        <c:noMultiLvlLbl val="0"/>
      </c:catAx>
      <c:valAx>
        <c:axId val="2853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5080"/>
        <c:axId val="47596537"/>
      </c:barChart>
      <c:catAx>
        <c:axId val="429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537"/>
        <c:auto val="1"/>
        <c:lblAlgn val="ctr"/>
        <c:lblOffset val="100"/>
        <c:noMultiLvlLbl val="0"/>
      </c:catAx>
      <c:valAx>
        <c:axId val="4759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32343"/>
        <c:axId val="54217127"/>
      </c:barChart>
      <c:catAx>
        <c:axId val="5413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127"/>
        <c:auto val="1"/>
        <c:lblAlgn val="ctr"/>
        <c:lblOffset val="100"/>
        <c:noMultiLvlLbl val="0"/>
      </c:catAx>
      <c:valAx>
        <c:axId val="5421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41107"/>
        <c:axId val="32187848"/>
      </c:barChart>
      <c:catAx>
        <c:axId val="1744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848"/>
        <c:auto val="1"/>
        <c:lblAlgn val="ctr"/>
        <c:lblOffset val="100"/>
        <c:noMultiLvlLbl val="0"/>
      </c:catAx>
      <c:valAx>
        <c:axId val="3218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70255"/>
        <c:axId val="19410717"/>
      </c:barChart>
      <c:catAx>
        <c:axId val="3857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717"/>
        <c:auto val="1"/>
        <c:lblAlgn val="ctr"/>
        <c:lblOffset val="100"/>
        <c:noMultiLvlLbl val="0"/>
      </c:catAx>
      <c:valAx>
        <c:axId val="1941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6173"/>
        <c:axId val="78540790"/>
      </c:barChart>
      <c:catAx>
        <c:axId val="178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790"/>
        <c:auto val="1"/>
        <c:lblAlgn val="ctr"/>
        <c:lblOffset val="100"/>
        <c:noMultiLvlLbl val="0"/>
      </c:catAx>
      <c:valAx>
        <c:axId val="7854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51564"/>
        <c:axId val="12751263"/>
      </c:barChart>
      <c:catAx>
        <c:axId val="3365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263"/>
        <c:auto val="1"/>
        <c:lblAlgn val="ctr"/>
        <c:lblOffset val="100"/>
        <c:noMultiLvlLbl val="0"/>
      </c:catAx>
      <c:valAx>
        <c:axId val="1275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25873"/>
        <c:axId val="89604658"/>
      </c:barChart>
      <c:catAx>
        <c:axId val="3882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658"/>
        <c:auto val="1"/>
        <c:lblAlgn val="ctr"/>
        <c:lblOffset val="100"/>
        <c:noMultiLvlLbl val="0"/>
      </c:catAx>
      <c:valAx>
        <c:axId val="8960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59650"/>
        <c:axId val="17154094"/>
      </c:barChart>
      <c:catAx>
        <c:axId val="6665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094"/>
        <c:auto val="1"/>
        <c:lblAlgn val="ctr"/>
        <c:lblOffset val="100"/>
        <c:noMultiLvlLbl val="0"/>
      </c:catAx>
      <c:valAx>
        <c:axId val="1715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2704"/>
        <c:axId val="80632749"/>
      </c:barChart>
      <c:catAx>
        <c:axId val="293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749"/>
        <c:auto val="1"/>
        <c:lblAlgn val="ctr"/>
        <c:lblOffset val="100"/>
        <c:noMultiLvlLbl val="0"/>
      </c:catAx>
      <c:valAx>
        <c:axId val="8063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53228"/>
        <c:axId val="86601405"/>
      </c:barChart>
      <c:catAx>
        <c:axId val="7535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405"/>
        <c:auto val="1"/>
        <c:lblAlgn val="ctr"/>
        <c:lblOffset val="100"/>
        <c:noMultiLvlLbl val="0"/>
      </c:catAx>
      <c:valAx>
        <c:axId val="8660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93009"/>
        <c:axId val="34421270"/>
      </c:barChart>
      <c:catAx>
        <c:axId val="6119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270"/>
        <c:auto val="1"/>
        <c:lblAlgn val="ctr"/>
        <c:lblOffset val="100"/>
        <c:noMultiLvlLbl val="0"/>
      </c:catAx>
      <c:valAx>
        <c:axId val="3442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43731"/>
        <c:axId val="26367135"/>
      </c:barChart>
      <c:catAx>
        <c:axId val="2704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135"/>
        <c:auto val="1"/>
        <c:lblAlgn val="ctr"/>
        <c:lblOffset val="100"/>
        <c:noMultiLvlLbl val="0"/>
      </c:catAx>
      <c:valAx>
        <c:axId val="2636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10457"/>
        <c:axId val="96417477"/>
      </c:barChart>
      <c:catAx>
        <c:axId val="5171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477"/>
        <c:auto val="1"/>
        <c:lblAlgn val="ctr"/>
        <c:lblOffset val="100"/>
        <c:noMultiLvlLbl val="0"/>
      </c:catAx>
      <c:valAx>
        <c:axId val="9641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0203"/>
        <c:axId val="70379503"/>
      </c:barChart>
      <c:catAx>
        <c:axId val="437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503"/>
        <c:auto val="1"/>
        <c:lblAlgn val="ctr"/>
        <c:lblOffset val="100"/>
        <c:noMultiLvlLbl val="0"/>
      </c:catAx>
      <c:valAx>
        <c:axId val="703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