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89528"/>
        <c:axId val="95562024"/>
      </c:barChart>
      <c:catAx>
        <c:axId val="1378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024"/>
        <c:auto val="1"/>
        <c:lblAlgn val="ctr"/>
        <c:lblOffset val="100"/>
        <c:noMultiLvlLbl val="0"/>
      </c:catAx>
      <c:valAx>
        <c:axId val="9556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94513"/>
        <c:axId val="78548931"/>
      </c:barChart>
      <c:catAx>
        <c:axId val="181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931"/>
        <c:auto val="1"/>
        <c:lblAlgn val="ctr"/>
        <c:lblOffset val="100"/>
        <c:noMultiLvlLbl val="0"/>
      </c:catAx>
      <c:valAx>
        <c:axId val="7854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40034"/>
        <c:axId val="98018437"/>
      </c:barChart>
      <c:catAx>
        <c:axId val="4214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437"/>
        <c:auto val="1"/>
        <c:lblAlgn val="ctr"/>
        <c:lblOffset val="100"/>
        <c:noMultiLvlLbl val="0"/>
      </c:catAx>
      <c:valAx>
        <c:axId val="9801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34643"/>
        <c:axId val="9648084"/>
      </c:barChart>
      <c:catAx>
        <c:axId val="591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84"/>
        <c:auto val="1"/>
        <c:lblAlgn val="ctr"/>
        <c:lblOffset val="100"/>
        <c:noMultiLvlLbl val="0"/>
      </c:catAx>
      <c:valAx>
        <c:axId val="96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79764"/>
        <c:axId val="19600224"/>
      </c:barChart>
      <c:catAx>
        <c:axId val="5647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224"/>
        <c:auto val="1"/>
        <c:lblAlgn val="ctr"/>
        <c:lblOffset val="100"/>
        <c:noMultiLvlLbl val="0"/>
      </c:catAx>
      <c:valAx>
        <c:axId val="1960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91176"/>
        <c:axId val="82627492"/>
      </c:barChart>
      <c:catAx>
        <c:axId val="118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492"/>
        <c:auto val="1"/>
        <c:lblAlgn val="ctr"/>
        <c:lblOffset val="100"/>
        <c:noMultiLvlLbl val="0"/>
      </c:catAx>
      <c:valAx>
        <c:axId val="826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00553"/>
        <c:axId val="39156594"/>
      </c:barChart>
      <c:catAx>
        <c:axId val="7360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594"/>
        <c:auto val="1"/>
        <c:lblAlgn val="ctr"/>
        <c:lblOffset val="100"/>
        <c:noMultiLvlLbl val="0"/>
      </c:catAx>
      <c:valAx>
        <c:axId val="391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00102"/>
        <c:axId val="22668016"/>
      </c:barChart>
      <c:catAx>
        <c:axId val="4070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016"/>
        <c:auto val="1"/>
        <c:lblAlgn val="ctr"/>
        <c:lblOffset val="100"/>
        <c:noMultiLvlLbl val="0"/>
      </c:catAx>
      <c:valAx>
        <c:axId val="2266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04619"/>
        <c:axId val="99161262"/>
      </c:barChart>
      <c:catAx>
        <c:axId val="8730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262"/>
        <c:auto val="1"/>
        <c:lblAlgn val="ctr"/>
        <c:lblOffset val="100"/>
        <c:noMultiLvlLbl val="0"/>
      </c:catAx>
      <c:valAx>
        <c:axId val="991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50644"/>
        <c:axId val="60630952"/>
      </c:barChart>
      <c:catAx>
        <c:axId val="7555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952"/>
        <c:auto val="1"/>
        <c:lblAlgn val="ctr"/>
        <c:lblOffset val="100"/>
        <c:noMultiLvlLbl val="0"/>
      </c:catAx>
      <c:valAx>
        <c:axId val="606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75386"/>
        <c:axId val="29552491"/>
      </c:barChart>
      <c:catAx>
        <c:axId val="6927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491"/>
        <c:auto val="1"/>
        <c:lblAlgn val="ctr"/>
        <c:lblOffset val="100"/>
        <c:noMultiLvlLbl val="0"/>
      </c:catAx>
      <c:valAx>
        <c:axId val="295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0845"/>
        <c:axId val="11847751"/>
      </c:barChart>
      <c:catAx>
        <c:axId val="264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751"/>
        <c:auto val="1"/>
        <c:lblAlgn val="ctr"/>
        <c:lblOffset val="100"/>
        <c:noMultiLvlLbl val="0"/>
      </c:catAx>
      <c:valAx>
        <c:axId val="118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29389"/>
        <c:axId val="23921562"/>
      </c:barChart>
      <c:catAx>
        <c:axId val="4992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562"/>
        <c:auto val="1"/>
        <c:lblAlgn val="ctr"/>
        <c:lblOffset val="100"/>
        <c:noMultiLvlLbl val="0"/>
      </c:catAx>
      <c:valAx>
        <c:axId val="239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86940"/>
        <c:axId val="72987150"/>
      </c:barChart>
      <c:catAx>
        <c:axId val="1828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150"/>
        <c:auto val="1"/>
        <c:lblAlgn val="ctr"/>
        <c:lblOffset val="100"/>
        <c:noMultiLvlLbl val="0"/>
      </c:catAx>
      <c:valAx>
        <c:axId val="7298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4367"/>
        <c:axId val="39018853"/>
      </c:barChart>
      <c:catAx>
        <c:axId val="304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853"/>
        <c:auto val="1"/>
        <c:lblAlgn val="ctr"/>
        <c:lblOffset val="100"/>
        <c:noMultiLvlLbl val="0"/>
      </c:catAx>
      <c:valAx>
        <c:axId val="390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46157"/>
        <c:axId val="33980053"/>
      </c:barChart>
      <c:catAx>
        <c:axId val="9774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053"/>
        <c:auto val="1"/>
        <c:lblAlgn val="ctr"/>
        <c:lblOffset val="100"/>
        <c:noMultiLvlLbl val="0"/>
      </c:catAx>
      <c:valAx>
        <c:axId val="339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96861"/>
        <c:axId val="56267453"/>
      </c:barChart>
      <c:catAx>
        <c:axId val="2379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453"/>
        <c:auto val="1"/>
        <c:lblAlgn val="ctr"/>
        <c:lblOffset val="100"/>
        <c:noMultiLvlLbl val="0"/>
      </c:catAx>
      <c:valAx>
        <c:axId val="5626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36169"/>
        <c:axId val="70227491"/>
      </c:barChart>
      <c:catAx>
        <c:axId val="1643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491"/>
        <c:auto val="1"/>
        <c:lblAlgn val="ctr"/>
        <c:lblOffset val="100"/>
        <c:noMultiLvlLbl val="0"/>
      </c:catAx>
      <c:valAx>
        <c:axId val="7022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