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34643"/>
        <c:axId val="82974668"/>
      </c:scatterChart>
      <c:valAx>
        <c:axId val="9183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668"/>
        <c:crossesAt val="0"/>
        <c:crossBetween val="midCat"/>
      </c:valAx>
      <c:valAx>
        <c:axId val="8297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2877"/>
        <c:axId val="69966238"/>
      </c:scatterChart>
      <c:valAx>
        <c:axId val="35842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238"/>
        <c:crossesAt val="0"/>
        <c:crossBetween val="midCat"/>
      </c:valAx>
      <c:valAx>
        <c:axId val="6996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7206"/>
        <c:axId val="29768791"/>
      </c:scatterChart>
      <c:valAx>
        <c:axId val="23587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91"/>
        <c:crossesAt val="0"/>
        <c:crossBetween val="midCat"/>
      </c:valAx>
      <c:valAx>
        <c:axId val="2976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07212"/>
        <c:axId val="37068512"/>
      </c:scatterChart>
      <c:valAx>
        <c:axId val="4160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512"/>
        <c:crossesAt val="0"/>
        <c:crossBetween val="midCat"/>
      </c:valAx>
      <c:valAx>
        <c:axId val="3706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