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27493"/>
        <c:axId val="69025744"/>
      </c:barChart>
      <c:catAx>
        <c:axId val="327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744"/>
        <c:auto val="1"/>
        <c:lblAlgn val="ctr"/>
        <c:lblOffset val="100"/>
        <c:noMultiLvlLbl val="0"/>
      </c:catAx>
      <c:valAx>
        <c:axId val="6902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76207"/>
        <c:axId val="40506071"/>
      </c:barChart>
      <c:catAx>
        <c:axId val="702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071"/>
        <c:auto val="1"/>
        <c:lblAlgn val="ctr"/>
        <c:lblOffset val="100"/>
        <c:noMultiLvlLbl val="0"/>
      </c:catAx>
      <c:valAx>
        <c:axId val="405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54555"/>
        <c:axId val="67794802"/>
      </c:barChart>
      <c:catAx>
        <c:axId val="8075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802"/>
        <c:auto val="1"/>
        <c:lblAlgn val="ctr"/>
        <c:lblOffset val="100"/>
        <c:noMultiLvlLbl val="0"/>
      </c:catAx>
      <c:valAx>
        <c:axId val="677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71577"/>
        <c:axId val="46099440"/>
      </c:barChart>
      <c:catAx>
        <c:axId val="8647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440"/>
        <c:auto val="1"/>
        <c:lblAlgn val="ctr"/>
        <c:lblOffset val="100"/>
        <c:noMultiLvlLbl val="0"/>
      </c:catAx>
      <c:valAx>
        <c:axId val="460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5214"/>
        <c:axId val="7005951"/>
      </c:barChart>
      <c:catAx>
        <c:axId val="699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1"/>
        <c:auto val="1"/>
        <c:lblAlgn val="ctr"/>
        <c:lblOffset val="100"/>
        <c:noMultiLvlLbl val="0"/>
      </c:catAx>
      <c:valAx>
        <c:axId val="70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44513"/>
        <c:axId val="55947430"/>
      </c:barChart>
      <c:catAx>
        <c:axId val="2954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30"/>
        <c:auto val="1"/>
        <c:lblAlgn val="ctr"/>
        <c:lblOffset val="100"/>
        <c:noMultiLvlLbl val="0"/>
      </c:catAx>
      <c:valAx>
        <c:axId val="5594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0895"/>
        <c:axId val="82158472"/>
      </c:barChart>
      <c:catAx>
        <c:axId val="697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472"/>
        <c:auto val="1"/>
        <c:lblAlgn val="ctr"/>
        <c:lblOffset val="100"/>
        <c:noMultiLvlLbl val="0"/>
      </c:catAx>
      <c:valAx>
        <c:axId val="821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4100"/>
        <c:axId val="90086432"/>
      </c:barChart>
      <c:catAx>
        <c:axId val="9725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432"/>
        <c:auto val="1"/>
        <c:lblAlgn val="ctr"/>
        <c:lblOffset val="100"/>
        <c:noMultiLvlLbl val="0"/>
      </c:catAx>
      <c:valAx>
        <c:axId val="900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80024"/>
        <c:axId val="69306930"/>
      </c:barChart>
      <c:catAx>
        <c:axId val="792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930"/>
        <c:auto val="1"/>
        <c:lblAlgn val="ctr"/>
        <c:lblOffset val="100"/>
        <c:noMultiLvlLbl val="0"/>
      </c:catAx>
      <c:valAx>
        <c:axId val="693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03907"/>
        <c:axId val="962625"/>
      </c:barChart>
      <c:catAx>
        <c:axId val="4710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"/>
        <c:auto val="1"/>
        <c:lblAlgn val="ctr"/>
        <c:lblOffset val="100"/>
        <c:noMultiLvlLbl val="0"/>
      </c:catAx>
      <c:valAx>
        <c:axId val="9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75473"/>
        <c:axId val="48373637"/>
      </c:barChart>
      <c:catAx>
        <c:axId val="3857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637"/>
        <c:auto val="1"/>
        <c:lblAlgn val="ctr"/>
        <c:lblOffset val="100"/>
        <c:noMultiLvlLbl val="0"/>
      </c:catAx>
      <c:valAx>
        <c:axId val="483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05088"/>
        <c:axId val="2725426"/>
      </c:barChart>
      <c:catAx>
        <c:axId val="580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6"/>
        <c:auto val="1"/>
        <c:lblAlgn val="ctr"/>
        <c:lblOffset val="100"/>
        <c:noMultiLvlLbl val="0"/>
      </c:catAx>
      <c:valAx>
        <c:axId val="272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38123"/>
        <c:axId val="87821004"/>
      </c:barChart>
      <c:catAx>
        <c:axId val="6083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004"/>
        <c:auto val="1"/>
        <c:lblAlgn val="ctr"/>
        <c:lblOffset val="100"/>
        <c:noMultiLvlLbl val="0"/>
      </c:catAx>
      <c:valAx>
        <c:axId val="878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54873"/>
        <c:axId val="68589319"/>
      </c:barChart>
      <c:catAx>
        <c:axId val="6325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319"/>
        <c:auto val="1"/>
        <c:lblAlgn val="ctr"/>
        <c:lblOffset val="100"/>
        <c:noMultiLvlLbl val="0"/>
      </c:catAx>
      <c:valAx>
        <c:axId val="6858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84820"/>
        <c:axId val="41113696"/>
      </c:barChart>
      <c:catAx>
        <c:axId val="427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696"/>
        <c:auto val="1"/>
        <c:lblAlgn val="ctr"/>
        <c:lblOffset val="100"/>
        <c:noMultiLvlLbl val="0"/>
      </c:catAx>
      <c:valAx>
        <c:axId val="4111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83153"/>
        <c:axId val="67478258"/>
      </c:barChart>
      <c:catAx>
        <c:axId val="4968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258"/>
        <c:auto val="1"/>
        <c:lblAlgn val="ctr"/>
        <c:lblOffset val="100"/>
        <c:noMultiLvlLbl val="0"/>
      </c:catAx>
      <c:valAx>
        <c:axId val="6747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11979"/>
        <c:axId val="97629184"/>
      </c:barChart>
      <c:catAx>
        <c:axId val="6271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184"/>
        <c:auto val="1"/>
        <c:lblAlgn val="ctr"/>
        <c:lblOffset val="100"/>
        <c:noMultiLvlLbl val="0"/>
      </c:catAx>
      <c:valAx>
        <c:axId val="9762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86485"/>
        <c:axId val="52863537"/>
      </c:barChart>
      <c:catAx>
        <c:axId val="6608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37"/>
        <c:auto val="1"/>
        <c:lblAlgn val="ctr"/>
        <c:lblOffset val="100"/>
        <c:noMultiLvlLbl val="0"/>
      </c:catAx>
      <c:valAx>
        <c:axId val="5286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