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82616"/>
        <c:axId val="8869214"/>
      </c:scatterChart>
      <c:valAx>
        <c:axId val="48382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214"/>
        <c:crossesAt val="0"/>
        <c:crossBetween val="midCat"/>
      </c:valAx>
      <c:valAx>
        <c:axId val="8869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2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29587"/>
        <c:axId val="34937782"/>
      </c:scatterChart>
      <c:valAx>
        <c:axId val="38429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7782"/>
        <c:crossesAt val="0"/>
        <c:crossBetween val="midCat"/>
      </c:valAx>
      <c:valAx>
        <c:axId val="34937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9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95358"/>
        <c:axId val="21113869"/>
      </c:scatterChart>
      <c:valAx>
        <c:axId val="95695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3869"/>
        <c:crossesAt val="0"/>
        <c:crossBetween val="midCat"/>
      </c:valAx>
      <c:valAx>
        <c:axId val="21113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490304"/>
        <c:axId val="95995929"/>
      </c:scatterChart>
      <c:valAx>
        <c:axId val="77490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5929"/>
        <c:crossesAt val="0"/>
        <c:crossBetween val="midCat"/>
      </c:valAx>
      <c:valAx>
        <c:axId val="95995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0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