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8727"/>
        <c:axId val="55083091"/>
      </c:barChart>
      <c:catAx>
        <c:axId val="264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91"/>
        <c:auto val="1"/>
        <c:lblAlgn val="ctr"/>
        <c:lblOffset val="100"/>
        <c:noMultiLvlLbl val="0"/>
      </c:catAx>
      <c:valAx>
        <c:axId val="550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7247"/>
        <c:axId val="38745594"/>
      </c:barChart>
      <c:catAx>
        <c:axId val="607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594"/>
        <c:auto val="1"/>
        <c:lblAlgn val="ctr"/>
        <c:lblOffset val="100"/>
        <c:noMultiLvlLbl val="0"/>
      </c:catAx>
      <c:valAx>
        <c:axId val="387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01421"/>
        <c:axId val="46456362"/>
      </c:barChart>
      <c:catAx>
        <c:axId val="290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362"/>
        <c:auto val="1"/>
        <c:lblAlgn val="ctr"/>
        <c:lblOffset val="100"/>
        <c:noMultiLvlLbl val="0"/>
      </c:catAx>
      <c:valAx>
        <c:axId val="464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58090"/>
        <c:axId val="71345912"/>
      </c:barChart>
      <c:catAx>
        <c:axId val="9365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12"/>
        <c:auto val="1"/>
        <c:lblAlgn val="ctr"/>
        <c:lblOffset val="100"/>
        <c:noMultiLvlLbl val="0"/>
      </c:catAx>
      <c:valAx>
        <c:axId val="713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34412"/>
        <c:axId val="16064301"/>
      </c:barChart>
      <c:catAx>
        <c:axId val="100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301"/>
        <c:auto val="1"/>
        <c:lblAlgn val="ctr"/>
        <c:lblOffset val="100"/>
        <c:noMultiLvlLbl val="0"/>
      </c:catAx>
      <c:valAx>
        <c:axId val="16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7966"/>
        <c:axId val="85107014"/>
      </c:barChart>
      <c:catAx>
        <c:axId val="111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014"/>
        <c:auto val="1"/>
        <c:lblAlgn val="ctr"/>
        <c:lblOffset val="100"/>
        <c:noMultiLvlLbl val="0"/>
      </c:catAx>
      <c:valAx>
        <c:axId val="851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0523"/>
        <c:axId val="51583288"/>
      </c:barChart>
      <c:catAx>
        <c:axId val="370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88"/>
        <c:auto val="1"/>
        <c:lblAlgn val="ctr"/>
        <c:lblOffset val="100"/>
        <c:noMultiLvlLbl val="0"/>
      </c:catAx>
      <c:valAx>
        <c:axId val="515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34413"/>
        <c:axId val="22011104"/>
      </c:barChart>
      <c:catAx>
        <c:axId val="8833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04"/>
        <c:auto val="1"/>
        <c:lblAlgn val="ctr"/>
        <c:lblOffset val="100"/>
        <c:noMultiLvlLbl val="0"/>
      </c:catAx>
      <c:valAx>
        <c:axId val="220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84287"/>
        <c:axId val="82341494"/>
      </c:barChart>
      <c:catAx>
        <c:axId val="333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94"/>
        <c:auto val="1"/>
        <c:lblAlgn val="ctr"/>
        <c:lblOffset val="100"/>
        <c:noMultiLvlLbl val="0"/>
      </c:catAx>
      <c:valAx>
        <c:axId val="823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5576"/>
        <c:axId val="92498517"/>
      </c:barChart>
      <c:catAx>
        <c:axId val="35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517"/>
        <c:auto val="1"/>
        <c:lblAlgn val="ctr"/>
        <c:lblOffset val="100"/>
        <c:noMultiLvlLbl val="0"/>
      </c:catAx>
      <c:valAx>
        <c:axId val="924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79439"/>
        <c:axId val="96092397"/>
      </c:barChart>
      <c:catAx>
        <c:axId val="922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397"/>
        <c:auto val="1"/>
        <c:lblAlgn val="ctr"/>
        <c:lblOffset val="100"/>
        <c:noMultiLvlLbl val="0"/>
      </c:catAx>
      <c:valAx>
        <c:axId val="960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1944"/>
        <c:axId val="61314859"/>
      </c:barChart>
      <c:catAx>
        <c:axId val="5275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859"/>
        <c:auto val="1"/>
        <c:lblAlgn val="ctr"/>
        <c:lblOffset val="100"/>
        <c:noMultiLvlLbl val="0"/>
      </c:catAx>
      <c:valAx>
        <c:axId val="613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12681"/>
        <c:axId val="88676157"/>
      </c:barChart>
      <c:catAx>
        <c:axId val="745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57"/>
        <c:auto val="1"/>
        <c:lblAlgn val="ctr"/>
        <c:lblOffset val="100"/>
        <c:noMultiLvlLbl val="0"/>
      </c:catAx>
      <c:valAx>
        <c:axId val="886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08547"/>
        <c:axId val="507037"/>
      </c:barChart>
      <c:catAx>
        <c:axId val="8760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7"/>
        <c:auto val="1"/>
        <c:lblAlgn val="ctr"/>
        <c:lblOffset val="100"/>
        <c:noMultiLvlLbl val="0"/>
      </c:catAx>
      <c:valAx>
        <c:axId val="5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0224"/>
        <c:axId val="12625859"/>
      </c:barChart>
      <c:catAx>
        <c:axId val="841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859"/>
        <c:auto val="1"/>
        <c:lblAlgn val="ctr"/>
        <c:lblOffset val="100"/>
        <c:noMultiLvlLbl val="0"/>
      </c:catAx>
      <c:valAx>
        <c:axId val="126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50110"/>
        <c:axId val="58551061"/>
      </c:barChart>
      <c:catAx>
        <c:axId val="470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061"/>
        <c:auto val="1"/>
        <c:lblAlgn val="ctr"/>
        <c:lblOffset val="100"/>
        <c:noMultiLvlLbl val="0"/>
      </c:catAx>
      <c:valAx>
        <c:axId val="585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99693"/>
        <c:axId val="87915542"/>
      </c:barChart>
      <c:catAx>
        <c:axId val="939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542"/>
        <c:auto val="1"/>
        <c:lblAlgn val="ctr"/>
        <c:lblOffset val="100"/>
        <c:noMultiLvlLbl val="0"/>
      </c:catAx>
      <c:valAx>
        <c:axId val="879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56382"/>
        <c:axId val="68834283"/>
      </c:barChart>
      <c:catAx>
        <c:axId val="747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283"/>
        <c:auto val="1"/>
        <c:lblAlgn val="ctr"/>
        <c:lblOffset val="100"/>
        <c:noMultiLvlLbl val="0"/>
      </c:catAx>
      <c:valAx>
        <c:axId val="688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