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82505"/>
        <c:axId val="71202761"/>
      </c:scatterChart>
      <c:valAx>
        <c:axId val="65982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761"/>
        <c:crossesAt val="0"/>
        <c:crossBetween val="midCat"/>
      </c:valAx>
      <c:valAx>
        <c:axId val="71202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81309"/>
        <c:axId val="75768271"/>
      </c:scatterChart>
      <c:valAx>
        <c:axId val="25481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271"/>
        <c:crossesAt val="0"/>
        <c:crossBetween val="midCat"/>
      </c:valAx>
      <c:valAx>
        <c:axId val="75768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83044"/>
        <c:axId val="41690200"/>
      </c:scatterChart>
      <c:valAx>
        <c:axId val="41683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200"/>
        <c:crossesAt val="0"/>
        <c:crossBetween val="midCat"/>
      </c:valAx>
      <c:valAx>
        <c:axId val="41690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7017"/>
        <c:axId val="88856568"/>
      </c:scatterChart>
      <c:valAx>
        <c:axId val="2167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568"/>
        <c:crossesAt val="0"/>
        <c:crossBetween val="midCat"/>
      </c:valAx>
      <c:valAx>
        <c:axId val="88856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