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62217"/>
        <c:axId val="41434987"/>
      </c:barChart>
      <c:catAx>
        <c:axId val="3146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987"/>
        <c:auto val="1"/>
        <c:lblAlgn val="ctr"/>
        <c:lblOffset val="100"/>
        <c:noMultiLvlLbl val="0"/>
      </c:catAx>
      <c:valAx>
        <c:axId val="414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31539"/>
        <c:axId val="57878858"/>
      </c:barChart>
      <c:catAx>
        <c:axId val="4603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858"/>
        <c:auto val="1"/>
        <c:lblAlgn val="ctr"/>
        <c:lblOffset val="100"/>
        <c:noMultiLvlLbl val="0"/>
      </c:catAx>
      <c:valAx>
        <c:axId val="5787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00007"/>
        <c:axId val="8005231"/>
      </c:barChart>
      <c:catAx>
        <c:axId val="5400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31"/>
        <c:auto val="1"/>
        <c:lblAlgn val="ctr"/>
        <c:lblOffset val="100"/>
        <c:noMultiLvlLbl val="0"/>
      </c:catAx>
      <c:valAx>
        <c:axId val="80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81745"/>
        <c:axId val="87866770"/>
      </c:barChart>
      <c:catAx>
        <c:axId val="2578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770"/>
        <c:auto val="1"/>
        <c:lblAlgn val="ctr"/>
        <c:lblOffset val="100"/>
        <c:noMultiLvlLbl val="0"/>
      </c:catAx>
      <c:valAx>
        <c:axId val="878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8155"/>
        <c:axId val="1868600"/>
      </c:barChart>
      <c:catAx>
        <c:axId val="5822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00"/>
        <c:auto val="1"/>
        <c:lblAlgn val="ctr"/>
        <c:lblOffset val="100"/>
        <c:noMultiLvlLbl val="0"/>
      </c:catAx>
      <c:valAx>
        <c:axId val="18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49633"/>
        <c:axId val="64880951"/>
      </c:barChart>
      <c:catAx>
        <c:axId val="8354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951"/>
        <c:auto val="1"/>
        <c:lblAlgn val="ctr"/>
        <c:lblOffset val="100"/>
        <c:noMultiLvlLbl val="0"/>
      </c:catAx>
      <c:valAx>
        <c:axId val="648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846"/>
        <c:axId val="40059588"/>
      </c:barChart>
      <c:catAx>
        <c:axId val="12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588"/>
        <c:auto val="1"/>
        <c:lblAlgn val="ctr"/>
        <c:lblOffset val="100"/>
        <c:noMultiLvlLbl val="0"/>
      </c:catAx>
      <c:valAx>
        <c:axId val="400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69809"/>
        <c:axId val="35975857"/>
      </c:barChart>
      <c:catAx>
        <c:axId val="8626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857"/>
        <c:auto val="1"/>
        <c:lblAlgn val="ctr"/>
        <c:lblOffset val="100"/>
        <c:noMultiLvlLbl val="0"/>
      </c:catAx>
      <c:valAx>
        <c:axId val="359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57281"/>
        <c:axId val="50961531"/>
      </c:barChart>
      <c:catAx>
        <c:axId val="8775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531"/>
        <c:auto val="1"/>
        <c:lblAlgn val="ctr"/>
        <c:lblOffset val="100"/>
        <c:noMultiLvlLbl val="0"/>
      </c:catAx>
      <c:valAx>
        <c:axId val="509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68071"/>
        <c:axId val="8423306"/>
      </c:barChart>
      <c:catAx>
        <c:axId val="1456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06"/>
        <c:auto val="1"/>
        <c:lblAlgn val="ctr"/>
        <c:lblOffset val="100"/>
        <c:noMultiLvlLbl val="0"/>
      </c:catAx>
      <c:valAx>
        <c:axId val="84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37922"/>
        <c:axId val="50755635"/>
      </c:barChart>
      <c:catAx>
        <c:axId val="1993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635"/>
        <c:auto val="1"/>
        <c:lblAlgn val="ctr"/>
        <c:lblOffset val="100"/>
        <c:noMultiLvlLbl val="0"/>
      </c:catAx>
      <c:valAx>
        <c:axId val="507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8683"/>
        <c:axId val="42912446"/>
      </c:barChart>
      <c:catAx>
        <c:axId val="6255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446"/>
        <c:auto val="1"/>
        <c:lblAlgn val="ctr"/>
        <c:lblOffset val="100"/>
        <c:noMultiLvlLbl val="0"/>
      </c:catAx>
      <c:valAx>
        <c:axId val="429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58394"/>
        <c:axId val="75570054"/>
      </c:barChart>
      <c:catAx>
        <c:axId val="948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054"/>
        <c:auto val="1"/>
        <c:lblAlgn val="ctr"/>
        <c:lblOffset val="100"/>
        <c:noMultiLvlLbl val="0"/>
      </c:catAx>
      <c:valAx>
        <c:axId val="755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78506"/>
        <c:axId val="72244828"/>
      </c:barChart>
      <c:catAx>
        <c:axId val="1337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828"/>
        <c:auto val="1"/>
        <c:lblAlgn val="ctr"/>
        <c:lblOffset val="100"/>
        <c:noMultiLvlLbl val="0"/>
      </c:catAx>
      <c:valAx>
        <c:axId val="722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5246"/>
        <c:axId val="51901506"/>
      </c:barChart>
      <c:catAx>
        <c:axId val="480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506"/>
        <c:auto val="1"/>
        <c:lblAlgn val="ctr"/>
        <c:lblOffset val="100"/>
        <c:noMultiLvlLbl val="0"/>
      </c:catAx>
      <c:valAx>
        <c:axId val="519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80861"/>
        <c:axId val="83977727"/>
      </c:barChart>
      <c:catAx>
        <c:axId val="236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727"/>
        <c:auto val="1"/>
        <c:lblAlgn val="ctr"/>
        <c:lblOffset val="100"/>
        <c:noMultiLvlLbl val="0"/>
      </c:catAx>
      <c:valAx>
        <c:axId val="839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18495"/>
        <c:axId val="89310087"/>
      </c:barChart>
      <c:catAx>
        <c:axId val="6011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087"/>
        <c:auto val="1"/>
        <c:lblAlgn val="ctr"/>
        <c:lblOffset val="100"/>
        <c:noMultiLvlLbl val="0"/>
      </c:catAx>
      <c:valAx>
        <c:axId val="893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02656"/>
        <c:axId val="71181522"/>
      </c:barChart>
      <c:catAx>
        <c:axId val="8560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522"/>
        <c:auto val="1"/>
        <c:lblAlgn val="ctr"/>
        <c:lblOffset val="100"/>
        <c:noMultiLvlLbl val="0"/>
      </c:catAx>
      <c:valAx>
        <c:axId val="711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