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937"/>
        <c:axId val="77460622"/>
      </c:scatterChart>
      <c:valAx>
        <c:axId val="502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22"/>
        <c:crossesAt val="0"/>
        <c:crossBetween val="midCat"/>
      </c:valAx>
      <c:valAx>
        <c:axId val="7746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4912"/>
        <c:axId val="43949333"/>
      </c:scatterChart>
      <c:valAx>
        <c:axId val="7240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33"/>
        <c:crossesAt val="0"/>
        <c:crossBetween val="midCat"/>
      </c:valAx>
      <c:valAx>
        <c:axId val="4394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5588"/>
        <c:axId val="84410749"/>
      </c:scatterChart>
      <c:valAx>
        <c:axId val="3750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749"/>
        <c:crossesAt val="0"/>
        <c:crossBetween val="midCat"/>
      </c:valAx>
      <c:valAx>
        <c:axId val="8441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1408"/>
        <c:axId val="19277663"/>
      </c:scatterChart>
      <c:valAx>
        <c:axId val="5585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63"/>
        <c:crossesAt val="0"/>
        <c:crossBetween val="midCat"/>
      </c:valAx>
      <c:valAx>
        <c:axId val="1927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