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1423"/>
        <c:axId val="19612098"/>
      </c:scatterChart>
      <c:valAx>
        <c:axId val="1859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098"/>
        <c:crossesAt val="0"/>
        <c:crossBetween val="midCat"/>
      </c:valAx>
      <c:valAx>
        <c:axId val="1961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803"/>
        <c:axId val="23922712"/>
      </c:scatterChart>
      <c:valAx>
        <c:axId val="54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712"/>
        <c:crossesAt val="0"/>
        <c:crossBetween val="midCat"/>
      </c:valAx>
      <c:valAx>
        <c:axId val="2392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75370"/>
        <c:axId val="25280427"/>
      </c:scatterChart>
      <c:valAx>
        <c:axId val="3907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427"/>
        <c:crossesAt val="0"/>
        <c:crossBetween val="midCat"/>
      </c:valAx>
      <c:valAx>
        <c:axId val="2528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61157"/>
        <c:axId val="64568128"/>
      </c:scatterChart>
      <c:valAx>
        <c:axId val="6596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128"/>
        <c:crossesAt val="0"/>
        <c:crossBetween val="midCat"/>
      </c:valAx>
      <c:valAx>
        <c:axId val="6456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