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881259"/>
        <c:axId val="40535926"/>
      </c:barChart>
      <c:catAx>
        <c:axId val="4388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5926"/>
        <c:auto val="1"/>
        <c:lblAlgn val="ctr"/>
        <c:lblOffset val="100"/>
        <c:noMultiLvlLbl val="0"/>
      </c:catAx>
      <c:valAx>
        <c:axId val="4053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073088"/>
        <c:axId val="26379135"/>
      </c:barChart>
      <c:catAx>
        <c:axId val="9107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9135"/>
        <c:auto val="1"/>
        <c:lblAlgn val="ctr"/>
        <c:lblOffset val="100"/>
        <c:noMultiLvlLbl val="0"/>
      </c:catAx>
      <c:valAx>
        <c:axId val="2637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203729"/>
        <c:axId val="40655600"/>
      </c:barChart>
      <c:catAx>
        <c:axId val="1720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5600"/>
        <c:auto val="1"/>
        <c:lblAlgn val="ctr"/>
        <c:lblOffset val="100"/>
        <c:noMultiLvlLbl val="0"/>
      </c:catAx>
      <c:valAx>
        <c:axId val="4065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234362"/>
        <c:axId val="71845650"/>
      </c:barChart>
      <c:catAx>
        <c:axId val="7923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5650"/>
        <c:auto val="1"/>
        <c:lblAlgn val="ctr"/>
        <c:lblOffset val="100"/>
        <c:noMultiLvlLbl val="0"/>
      </c:catAx>
      <c:valAx>
        <c:axId val="7184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238003"/>
        <c:axId val="307485"/>
      </c:barChart>
      <c:catAx>
        <c:axId val="3423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85"/>
        <c:auto val="1"/>
        <c:lblAlgn val="ctr"/>
        <c:lblOffset val="100"/>
        <c:noMultiLvlLbl val="0"/>
      </c:catAx>
      <c:valAx>
        <c:axId val="30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081449"/>
        <c:axId val="99579873"/>
      </c:barChart>
      <c:catAx>
        <c:axId val="5408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9873"/>
        <c:auto val="1"/>
        <c:lblAlgn val="ctr"/>
        <c:lblOffset val="100"/>
        <c:noMultiLvlLbl val="0"/>
      </c:catAx>
      <c:valAx>
        <c:axId val="9957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4635"/>
        <c:axId val="50044784"/>
      </c:barChart>
      <c:catAx>
        <c:axId val="291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4784"/>
        <c:auto val="1"/>
        <c:lblAlgn val="ctr"/>
        <c:lblOffset val="100"/>
        <c:noMultiLvlLbl val="0"/>
      </c:catAx>
      <c:valAx>
        <c:axId val="5004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362429"/>
        <c:axId val="82802913"/>
      </c:barChart>
      <c:catAx>
        <c:axId val="2236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913"/>
        <c:auto val="1"/>
        <c:lblAlgn val="ctr"/>
        <c:lblOffset val="100"/>
        <c:noMultiLvlLbl val="0"/>
      </c:catAx>
      <c:valAx>
        <c:axId val="8280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457800"/>
        <c:axId val="2645735"/>
      </c:barChart>
      <c:catAx>
        <c:axId val="2445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735"/>
        <c:auto val="1"/>
        <c:lblAlgn val="ctr"/>
        <c:lblOffset val="100"/>
        <c:noMultiLvlLbl val="0"/>
      </c:catAx>
      <c:valAx>
        <c:axId val="264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678428"/>
        <c:axId val="32294222"/>
      </c:barChart>
      <c:catAx>
        <c:axId val="4167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222"/>
        <c:auto val="1"/>
        <c:lblAlgn val="ctr"/>
        <c:lblOffset val="100"/>
        <c:noMultiLvlLbl val="0"/>
      </c:catAx>
      <c:valAx>
        <c:axId val="3229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174286"/>
        <c:axId val="47895968"/>
      </c:barChart>
      <c:catAx>
        <c:axId val="9217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5968"/>
        <c:auto val="1"/>
        <c:lblAlgn val="ctr"/>
        <c:lblOffset val="100"/>
        <c:noMultiLvlLbl val="0"/>
      </c:catAx>
      <c:valAx>
        <c:axId val="4789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42810"/>
        <c:axId val="53010317"/>
      </c:barChart>
      <c:catAx>
        <c:axId val="8964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0317"/>
        <c:auto val="1"/>
        <c:lblAlgn val="ctr"/>
        <c:lblOffset val="100"/>
        <c:noMultiLvlLbl val="0"/>
      </c:catAx>
      <c:valAx>
        <c:axId val="5301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759683"/>
        <c:axId val="11496540"/>
      </c:barChart>
      <c:catAx>
        <c:axId val="7075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6540"/>
        <c:auto val="1"/>
        <c:lblAlgn val="ctr"/>
        <c:lblOffset val="100"/>
        <c:noMultiLvlLbl val="0"/>
      </c:catAx>
      <c:valAx>
        <c:axId val="1149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298823"/>
        <c:axId val="83730338"/>
      </c:barChart>
      <c:catAx>
        <c:axId val="8129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0338"/>
        <c:auto val="1"/>
        <c:lblAlgn val="ctr"/>
        <c:lblOffset val="100"/>
        <c:noMultiLvlLbl val="0"/>
      </c:catAx>
      <c:valAx>
        <c:axId val="8373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098513"/>
        <c:axId val="72183031"/>
      </c:barChart>
      <c:catAx>
        <c:axId val="2309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3031"/>
        <c:auto val="1"/>
        <c:lblAlgn val="ctr"/>
        <c:lblOffset val="100"/>
        <c:noMultiLvlLbl val="0"/>
      </c:catAx>
      <c:valAx>
        <c:axId val="7218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796662"/>
        <c:axId val="83613542"/>
      </c:barChart>
      <c:catAx>
        <c:axId val="5579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3542"/>
        <c:auto val="1"/>
        <c:lblAlgn val="ctr"/>
        <c:lblOffset val="100"/>
        <c:noMultiLvlLbl val="0"/>
      </c:catAx>
      <c:valAx>
        <c:axId val="8361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923882"/>
        <c:axId val="20861197"/>
      </c:barChart>
      <c:catAx>
        <c:axId val="4492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1197"/>
        <c:auto val="1"/>
        <c:lblAlgn val="ctr"/>
        <c:lblOffset val="100"/>
        <c:noMultiLvlLbl val="0"/>
      </c:catAx>
      <c:valAx>
        <c:axId val="2086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292933"/>
        <c:axId val="10759640"/>
      </c:barChart>
      <c:catAx>
        <c:axId val="5229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640"/>
        <c:auto val="1"/>
        <c:lblAlgn val="ctr"/>
        <c:lblOffset val="100"/>
        <c:noMultiLvlLbl val="0"/>
      </c:catAx>
      <c:valAx>
        <c:axId val="1075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