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66503"/>
        <c:axId val="88834196"/>
      </c:barChart>
      <c:catAx>
        <c:axId val="4856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4196"/>
        <c:auto val="1"/>
        <c:lblAlgn val="ctr"/>
        <c:lblOffset val="100"/>
        <c:noMultiLvlLbl val="0"/>
      </c:catAx>
      <c:valAx>
        <c:axId val="8883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36837"/>
        <c:axId val="18987443"/>
      </c:barChart>
      <c:catAx>
        <c:axId val="4963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7443"/>
        <c:auto val="1"/>
        <c:lblAlgn val="ctr"/>
        <c:lblOffset val="100"/>
        <c:noMultiLvlLbl val="0"/>
      </c:catAx>
      <c:valAx>
        <c:axId val="1898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70924"/>
        <c:axId val="76565592"/>
      </c:barChart>
      <c:catAx>
        <c:axId val="2147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592"/>
        <c:auto val="1"/>
        <c:lblAlgn val="ctr"/>
        <c:lblOffset val="100"/>
        <c:noMultiLvlLbl val="0"/>
      </c:catAx>
      <c:valAx>
        <c:axId val="7656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03272"/>
        <c:axId val="23358144"/>
      </c:barChart>
      <c:catAx>
        <c:axId val="8790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8144"/>
        <c:auto val="1"/>
        <c:lblAlgn val="ctr"/>
        <c:lblOffset val="100"/>
        <c:noMultiLvlLbl val="0"/>
      </c:catAx>
      <c:valAx>
        <c:axId val="2335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981046"/>
        <c:axId val="51866636"/>
      </c:barChart>
      <c:catAx>
        <c:axId val="7498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636"/>
        <c:auto val="1"/>
        <c:lblAlgn val="ctr"/>
        <c:lblOffset val="100"/>
        <c:noMultiLvlLbl val="0"/>
      </c:catAx>
      <c:valAx>
        <c:axId val="5186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82956"/>
        <c:axId val="25146259"/>
      </c:barChart>
      <c:catAx>
        <c:axId val="5238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6259"/>
        <c:auto val="1"/>
        <c:lblAlgn val="ctr"/>
        <c:lblOffset val="100"/>
        <c:noMultiLvlLbl val="0"/>
      </c:catAx>
      <c:valAx>
        <c:axId val="2514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19586"/>
        <c:axId val="2810685"/>
      </c:barChart>
      <c:catAx>
        <c:axId val="4001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685"/>
        <c:auto val="1"/>
        <c:lblAlgn val="ctr"/>
        <c:lblOffset val="100"/>
        <c:noMultiLvlLbl val="0"/>
      </c:catAx>
      <c:valAx>
        <c:axId val="281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10112"/>
        <c:axId val="42400089"/>
      </c:barChart>
      <c:catAx>
        <c:axId val="2031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0089"/>
        <c:auto val="1"/>
        <c:lblAlgn val="ctr"/>
        <c:lblOffset val="100"/>
        <c:noMultiLvlLbl val="0"/>
      </c:catAx>
      <c:valAx>
        <c:axId val="4240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926599"/>
        <c:axId val="42823018"/>
      </c:barChart>
      <c:catAx>
        <c:axId val="7892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3018"/>
        <c:auto val="1"/>
        <c:lblAlgn val="ctr"/>
        <c:lblOffset val="100"/>
        <c:noMultiLvlLbl val="0"/>
      </c:catAx>
      <c:valAx>
        <c:axId val="4282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158143"/>
        <c:axId val="79140100"/>
      </c:barChart>
      <c:catAx>
        <c:axId val="9915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100"/>
        <c:auto val="1"/>
        <c:lblAlgn val="ctr"/>
        <c:lblOffset val="100"/>
        <c:noMultiLvlLbl val="0"/>
      </c:catAx>
      <c:valAx>
        <c:axId val="7914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58092"/>
        <c:axId val="20563953"/>
      </c:barChart>
      <c:catAx>
        <c:axId val="5505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953"/>
        <c:auto val="1"/>
        <c:lblAlgn val="ctr"/>
        <c:lblOffset val="100"/>
        <c:noMultiLvlLbl val="0"/>
      </c:catAx>
      <c:valAx>
        <c:axId val="2056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00809"/>
        <c:axId val="57542090"/>
      </c:barChart>
      <c:catAx>
        <c:axId val="2350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090"/>
        <c:auto val="1"/>
        <c:lblAlgn val="ctr"/>
        <c:lblOffset val="100"/>
        <c:noMultiLvlLbl val="0"/>
      </c:catAx>
      <c:valAx>
        <c:axId val="5754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22539"/>
        <c:axId val="20097549"/>
      </c:barChart>
      <c:catAx>
        <c:axId val="5092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549"/>
        <c:auto val="1"/>
        <c:lblAlgn val="ctr"/>
        <c:lblOffset val="100"/>
        <c:noMultiLvlLbl val="0"/>
      </c:catAx>
      <c:valAx>
        <c:axId val="2009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55260"/>
        <c:axId val="26301263"/>
      </c:barChart>
      <c:catAx>
        <c:axId val="3855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1263"/>
        <c:auto val="1"/>
        <c:lblAlgn val="ctr"/>
        <c:lblOffset val="100"/>
        <c:noMultiLvlLbl val="0"/>
      </c:catAx>
      <c:valAx>
        <c:axId val="2630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72134"/>
        <c:axId val="65954187"/>
      </c:barChart>
      <c:catAx>
        <c:axId val="2377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187"/>
        <c:auto val="1"/>
        <c:lblAlgn val="ctr"/>
        <c:lblOffset val="100"/>
        <c:noMultiLvlLbl val="0"/>
      </c:catAx>
      <c:valAx>
        <c:axId val="6595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558230"/>
        <c:axId val="96137154"/>
      </c:barChart>
      <c:catAx>
        <c:axId val="5255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154"/>
        <c:auto val="1"/>
        <c:lblAlgn val="ctr"/>
        <c:lblOffset val="100"/>
        <c:noMultiLvlLbl val="0"/>
      </c:catAx>
      <c:valAx>
        <c:axId val="9613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8547"/>
        <c:axId val="9332940"/>
      </c:barChart>
      <c:catAx>
        <c:axId val="556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40"/>
        <c:auto val="1"/>
        <c:lblAlgn val="ctr"/>
        <c:lblOffset val="100"/>
        <c:noMultiLvlLbl val="0"/>
      </c:catAx>
      <c:valAx>
        <c:axId val="933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2683"/>
        <c:axId val="68246564"/>
      </c:barChart>
      <c:catAx>
        <c:axId val="681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564"/>
        <c:auto val="1"/>
        <c:lblAlgn val="ctr"/>
        <c:lblOffset val="100"/>
        <c:noMultiLvlLbl val="0"/>
      </c:catAx>
      <c:valAx>
        <c:axId val="6824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