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50896"/>
        <c:axId val="31736575"/>
      </c:scatterChart>
      <c:valAx>
        <c:axId val="5435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75"/>
        <c:crossesAt val="0"/>
        <c:crossBetween val="midCat"/>
      </c:valAx>
      <c:valAx>
        <c:axId val="3173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6854"/>
        <c:axId val="42473772"/>
      </c:scatterChart>
      <c:valAx>
        <c:axId val="7113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72"/>
        <c:crossesAt val="0"/>
        <c:crossBetween val="midCat"/>
      </c:valAx>
      <c:valAx>
        <c:axId val="4247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0042"/>
        <c:axId val="99542068"/>
      </c:scatterChart>
      <c:valAx>
        <c:axId val="9633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68"/>
        <c:crossesAt val="0"/>
        <c:crossBetween val="midCat"/>
      </c:valAx>
      <c:valAx>
        <c:axId val="9954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9703"/>
        <c:axId val="44591614"/>
      </c:scatterChart>
      <c:valAx>
        <c:axId val="7044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14"/>
        <c:crossesAt val="0"/>
        <c:crossBetween val="midCat"/>
      </c:valAx>
      <c:valAx>
        <c:axId val="4459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