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94649"/>
        <c:axId val="15553917"/>
      </c:barChart>
      <c:catAx>
        <c:axId val="5019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917"/>
        <c:auto val="1"/>
        <c:lblAlgn val="ctr"/>
        <c:lblOffset val="100"/>
        <c:noMultiLvlLbl val="0"/>
      </c:catAx>
      <c:valAx>
        <c:axId val="155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12137"/>
        <c:axId val="83842999"/>
      </c:barChart>
      <c:catAx>
        <c:axId val="8301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999"/>
        <c:auto val="1"/>
        <c:lblAlgn val="ctr"/>
        <c:lblOffset val="100"/>
        <c:noMultiLvlLbl val="0"/>
      </c:catAx>
      <c:valAx>
        <c:axId val="838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23213"/>
        <c:axId val="95218541"/>
      </c:barChart>
      <c:catAx>
        <c:axId val="332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541"/>
        <c:auto val="1"/>
        <c:lblAlgn val="ctr"/>
        <c:lblOffset val="100"/>
        <c:noMultiLvlLbl val="0"/>
      </c:catAx>
      <c:valAx>
        <c:axId val="952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44495"/>
        <c:axId val="70298499"/>
      </c:barChart>
      <c:catAx>
        <c:axId val="8004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499"/>
        <c:auto val="1"/>
        <c:lblAlgn val="ctr"/>
        <c:lblOffset val="100"/>
        <c:noMultiLvlLbl val="0"/>
      </c:catAx>
      <c:valAx>
        <c:axId val="702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53592"/>
        <c:axId val="49081967"/>
      </c:barChart>
      <c:catAx>
        <c:axId val="3555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967"/>
        <c:auto val="1"/>
        <c:lblAlgn val="ctr"/>
        <c:lblOffset val="100"/>
        <c:noMultiLvlLbl val="0"/>
      </c:catAx>
      <c:valAx>
        <c:axId val="490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75069"/>
        <c:axId val="66720349"/>
      </c:barChart>
      <c:catAx>
        <c:axId val="918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349"/>
        <c:auto val="1"/>
        <c:lblAlgn val="ctr"/>
        <c:lblOffset val="100"/>
        <c:noMultiLvlLbl val="0"/>
      </c:catAx>
      <c:valAx>
        <c:axId val="667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9667"/>
        <c:axId val="57763763"/>
      </c:barChart>
      <c:catAx>
        <c:axId val="68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763"/>
        <c:auto val="1"/>
        <c:lblAlgn val="ctr"/>
        <c:lblOffset val="100"/>
        <c:noMultiLvlLbl val="0"/>
      </c:catAx>
      <c:valAx>
        <c:axId val="5776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4671"/>
        <c:axId val="31596816"/>
      </c:barChart>
      <c:catAx>
        <c:axId val="12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816"/>
        <c:auto val="1"/>
        <c:lblAlgn val="ctr"/>
        <c:lblOffset val="100"/>
        <c:noMultiLvlLbl val="0"/>
      </c:catAx>
      <c:valAx>
        <c:axId val="315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74123"/>
        <c:axId val="33474635"/>
      </c:barChart>
      <c:catAx>
        <c:axId val="3737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635"/>
        <c:auto val="1"/>
        <c:lblAlgn val="ctr"/>
        <c:lblOffset val="100"/>
        <c:noMultiLvlLbl val="0"/>
      </c:catAx>
      <c:valAx>
        <c:axId val="334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60582"/>
        <c:axId val="45769888"/>
      </c:barChart>
      <c:catAx>
        <c:axId val="5766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888"/>
        <c:auto val="1"/>
        <c:lblAlgn val="ctr"/>
        <c:lblOffset val="100"/>
        <c:noMultiLvlLbl val="0"/>
      </c:catAx>
      <c:valAx>
        <c:axId val="457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1381"/>
        <c:axId val="83398687"/>
      </c:barChart>
      <c:catAx>
        <c:axId val="149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687"/>
        <c:auto val="1"/>
        <c:lblAlgn val="ctr"/>
        <c:lblOffset val="100"/>
        <c:noMultiLvlLbl val="0"/>
      </c:catAx>
      <c:valAx>
        <c:axId val="833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95329"/>
        <c:axId val="72862913"/>
      </c:barChart>
      <c:catAx>
        <c:axId val="6979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913"/>
        <c:auto val="1"/>
        <c:lblAlgn val="ctr"/>
        <c:lblOffset val="100"/>
        <c:noMultiLvlLbl val="0"/>
      </c:catAx>
      <c:valAx>
        <c:axId val="728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43869"/>
        <c:axId val="85917674"/>
      </c:barChart>
      <c:catAx>
        <c:axId val="181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674"/>
        <c:auto val="1"/>
        <c:lblAlgn val="ctr"/>
        <c:lblOffset val="100"/>
        <c:noMultiLvlLbl val="0"/>
      </c:catAx>
      <c:valAx>
        <c:axId val="859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02438"/>
        <c:axId val="5950608"/>
      </c:barChart>
      <c:catAx>
        <c:axId val="6100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08"/>
        <c:auto val="1"/>
        <c:lblAlgn val="ctr"/>
        <c:lblOffset val="100"/>
        <c:noMultiLvlLbl val="0"/>
      </c:catAx>
      <c:valAx>
        <c:axId val="59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08695"/>
        <c:axId val="82174707"/>
      </c:barChart>
      <c:catAx>
        <c:axId val="2760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707"/>
        <c:auto val="1"/>
        <c:lblAlgn val="ctr"/>
        <c:lblOffset val="100"/>
        <c:noMultiLvlLbl val="0"/>
      </c:catAx>
      <c:valAx>
        <c:axId val="821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30629"/>
        <c:axId val="22213797"/>
      </c:barChart>
      <c:catAx>
        <c:axId val="3483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797"/>
        <c:auto val="1"/>
        <c:lblAlgn val="ctr"/>
        <c:lblOffset val="100"/>
        <c:noMultiLvlLbl val="0"/>
      </c:catAx>
      <c:valAx>
        <c:axId val="222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79679"/>
        <c:axId val="60890203"/>
      </c:barChart>
      <c:catAx>
        <c:axId val="289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203"/>
        <c:auto val="1"/>
        <c:lblAlgn val="ctr"/>
        <c:lblOffset val="100"/>
        <c:noMultiLvlLbl val="0"/>
      </c:catAx>
      <c:valAx>
        <c:axId val="608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9493"/>
        <c:axId val="82186992"/>
      </c:barChart>
      <c:catAx>
        <c:axId val="3910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92"/>
        <c:auto val="1"/>
        <c:lblAlgn val="ctr"/>
        <c:lblOffset val="100"/>
        <c:noMultiLvlLbl val="0"/>
      </c:catAx>
      <c:valAx>
        <c:axId val="821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