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2724"/>
        <c:axId val="62379066"/>
      </c:scatterChart>
      <c:valAx>
        <c:axId val="825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066"/>
        <c:crossesAt val="0"/>
        <c:crossBetween val="midCat"/>
      </c:valAx>
      <c:valAx>
        <c:axId val="6237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2080"/>
        <c:axId val="77982572"/>
      </c:scatterChart>
      <c:valAx>
        <c:axId val="8219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572"/>
        <c:crossesAt val="0"/>
        <c:crossBetween val="midCat"/>
      </c:valAx>
      <c:valAx>
        <c:axId val="7798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19042"/>
        <c:axId val="76057541"/>
      </c:scatterChart>
      <c:valAx>
        <c:axId val="4481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541"/>
        <c:crossesAt val="0"/>
        <c:crossBetween val="midCat"/>
      </c:valAx>
      <c:valAx>
        <c:axId val="7605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7616"/>
        <c:axId val="65207780"/>
      </c:scatterChart>
      <c:valAx>
        <c:axId val="483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780"/>
        <c:crossesAt val="0"/>
        <c:crossBetween val="midCat"/>
      </c:valAx>
      <c:valAx>
        <c:axId val="6520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