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95584"/>
        <c:axId val="15650667"/>
      </c:barChart>
      <c:catAx>
        <c:axId val="971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667"/>
        <c:auto val="1"/>
        <c:lblAlgn val="ctr"/>
        <c:lblOffset val="100"/>
        <c:noMultiLvlLbl val="0"/>
      </c:catAx>
      <c:valAx>
        <c:axId val="156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79580"/>
        <c:axId val="25658815"/>
      </c:barChart>
      <c:catAx>
        <c:axId val="7787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815"/>
        <c:auto val="1"/>
        <c:lblAlgn val="ctr"/>
        <c:lblOffset val="100"/>
        <c:noMultiLvlLbl val="0"/>
      </c:catAx>
      <c:valAx>
        <c:axId val="256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00306"/>
        <c:axId val="53499216"/>
      </c:barChart>
      <c:catAx>
        <c:axId val="219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216"/>
        <c:auto val="1"/>
        <c:lblAlgn val="ctr"/>
        <c:lblOffset val="100"/>
        <c:noMultiLvlLbl val="0"/>
      </c:catAx>
      <c:valAx>
        <c:axId val="534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94973"/>
        <c:axId val="69711413"/>
      </c:barChart>
      <c:catAx>
        <c:axId val="919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413"/>
        <c:auto val="1"/>
        <c:lblAlgn val="ctr"/>
        <c:lblOffset val="100"/>
        <c:noMultiLvlLbl val="0"/>
      </c:catAx>
      <c:valAx>
        <c:axId val="697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15833"/>
        <c:axId val="87824856"/>
      </c:barChart>
      <c:catAx>
        <c:axId val="7711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856"/>
        <c:auto val="1"/>
        <c:lblAlgn val="ctr"/>
        <c:lblOffset val="100"/>
        <c:noMultiLvlLbl val="0"/>
      </c:catAx>
      <c:valAx>
        <c:axId val="8782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26216"/>
        <c:axId val="22474795"/>
      </c:barChart>
      <c:catAx>
        <c:axId val="8212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795"/>
        <c:auto val="1"/>
        <c:lblAlgn val="ctr"/>
        <c:lblOffset val="100"/>
        <c:noMultiLvlLbl val="0"/>
      </c:catAx>
      <c:valAx>
        <c:axId val="224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0410"/>
        <c:axId val="55221105"/>
      </c:barChart>
      <c:catAx>
        <c:axId val="371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105"/>
        <c:auto val="1"/>
        <c:lblAlgn val="ctr"/>
        <c:lblOffset val="100"/>
        <c:noMultiLvlLbl val="0"/>
      </c:catAx>
      <c:valAx>
        <c:axId val="552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58097"/>
        <c:axId val="52266244"/>
      </c:barChart>
      <c:catAx>
        <c:axId val="6545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244"/>
        <c:auto val="1"/>
        <c:lblAlgn val="ctr"/>
        <c:lblOffset val="100"/>
        <c:noMultiLvlLbl val="0"/>
      </c:catAx>
      <c:valAx>
        <c:axId val="522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05229"/>
        <c:axId val="97276201"/>
      </c:barChart>
      <c:catAx>
        <c:axId val="7540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201"/>
        <c:auto val="1"/>
        <c:lblAlgn val="ctr"/>
        <c:lblOffset val="100"/>
        <c:noMultiLvlLbl val="0"/>
      </c:catAx>
      <c:valAx>
        <c:axId val="9727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6999"/>
        <c:axId val="46598947"/>
      </c:barChart>
      <c:catAx>
        <c:axId val="153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947"/>
        <c:auto val="1"/>
        <c:lblAlgn val="ctr"/>
        <c:lblOffset val="100"/>
        <c:noMultiLvlLbl val="0"/>
      </c:catAx>
      <c:valAx>
        <c:axId val="465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47053"/>
        <c:axId val="78220114"/>
      </c:barChart>
      <c:catAx>
        <c:axId val="6734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114"/>
        <c:auto val="1"/>
        <c:lblAlgn val="ctr"/>
        <c:lblOffset val="100"/>
        <c:noMultiLvlLbl val="0"/>
      </c:catAx>
      <c:valAx>
        <c:axId val="782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7122"/>
        <c:axId val="10608287"/>
      </c:barChart>
      <c:catAx>
        <c:axId val="716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287"/>
        <c:auto val="1"/>
        <c:lblAlgn val="ctr"/>
        <c:lblOffset val="100"/>
        <c:noMultiLvlLbl val="0"/>
      </c:catAx>
      <c:valAx>
        <c:axId val="106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37523"/>
        <c:axId val="81199015"/>
      </c:barChart>
      <c:catAx>
        <c:axId val="400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015"/>
        <c:auto val="1"/>
        <c:lblAlgn val="ctr"/>
        <c:lblOffset val="100"/>
        <c:noMultiLvlLbl val="0"/>
      </c:catAx>
      <c:valAx>
        <c:axId val="811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34470"/>
        <c:axId val="89908980"/>
      </c:barChart>
      <c:catAx>
        <c:axId val="172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980"/>
        <c:auto val="1"/>
        <c:lblAlgn val="ctr"/>
        <c:lblOffset val="100"/>
        <c:noMultiLvlLbl val="0"/>
      </c:catAx>
      <c:valAx>
        <c:axId val="899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8478"/>
        <c:axId val="24702939"/>
      </c:barChart>
      <c:catAx>
        <c:axId val="464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939"/>
        <c:auto val="1"/>
        <c:lblAlgn val="ctr"/>
        <c:lblOffset val="100"/>
        <c:noMultiLvlLbl val="0"/>
      </c:catAx>
      <c:valAx>
        <c:axId val="247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4406"/>
        <c:axId val="24324017"/>
      </c:barChart>
      <c:catAx>
        <c:axId val="1829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017"/>
        <c:auto val="1"/>
        <c:lblAlgn val="ctr"/>
        <c:lblOffset val="100"/>
        <c:noMultiLvlLbl val="0"/>
      </c:catAx>
      <c:valAx>
        <c:axId val="243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67183"/>
        <c:axId val="36495252"/>
      </c:barChart>
      <c:catAx>
        <c:axId val="177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252"/>
        <c:auto val="1"/>
        <c:lblAlgn val="ctr"/>
        <c:lblOffset val="100"/>
        <c:noMultiLvlLbl val="0"/>
      </c:catAx>
      <c:valAx>
        <c:axId val="364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5154"/>
        <c:axId val="68706840"/>
      </c:barChart>
      <c:catAx>
        <c:axId val="1725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840"/>
        <c:auto val="1"/>
        <c:lblAlgn val="ctr"/>
        <c:lblOffset val="100"/>
        <c:noMultiLvlLbl val="0"/>
      </c:catAx>
      <c:valAx>
        <c:axId val="687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