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71105"/>
        <c:axId val="14743784"/>
      </c:scatterChart>
      <c:valAx>
        <c:axId val="28471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784"/>
        <c:crossesAt val="0"/>
        <c:crossBetween val="midCat"/>
      </c:valAx>
      <c:valAx>
        <c:axId val="14743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69480"/>
        <c:axId val="40018258"/>
      </c:scatterChart>
      <c:valAx>
        <c:axId val="14069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258"/>
        <c:crossesAt val="0"/>
        <c:crossBetween val="midCat"/>
      </c:valAx>
      <c:valAx>
        <c:axId val="40018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36985"/>
        <c:axId val="54345855"/>
      </c:scatterChart>
      <c:valAx>
        <c:axId val="72536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855"/>
        <c:crossesAt val="0"/>
        <c:crossBetween val="midCat"/>
      </c:valAx>
      <c:valAx>
        <c:axId val="54345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44671"/>
        <c:axId val="28901340"/>
      </c:scatterChart>
      <c:valAx>
        <c:axId val="53044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340"/>
        <c:crossesAt val="0"/>
        <c:crossBetween val="midCat"/>
      </c:valAx>
      <c:valAx>
        <c:axId val="28901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