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96640"/>
        <c:axId val="59430264"/>
      </c:scatterChart>
      <c:valAx>
        <c:axId val="64296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264"/>
        <c:crossesAt val="0"/>
        <c:crossBetween val="midCat"/>
      </c:valAx>
      <c:valAx>
        <c:axId val="59430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63644"/>
        <c:axId val="56145964"/>
      </c:scatterChart>
      <c:valAx>
        <c:axId val="33263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964"/>
        <c:crossesAt val="0"/>
        <c:crossBetween val="midCat"/>
      </c:valAx>
      <c:valAx>
        <c:axId val="56145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62809"/>
        <c:axId val="33764969"/>
      </c:scatterChart>
      <c:valAx>
        <c:axId val="94562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969"/>
        <c:crossesAt val="0"/>
        <c:crossBetween val="midCat"/>
      </c:valAx>
      <c:valAx>
        <c:axId val="33764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78339"/>
        <c:axId val="74528226"/>
      </c:scatterChart>
      <c:valAx>
        <c:axId val="34878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226"/>
        <c:crossesAt val="0"/>
        <c:crossBetween val="midCat"/>
      </c:valAx>
      <c:valAx>
        <c:axId val="74528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