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0480"/>
        <c:axId val="50735956"/>
      </c:barChart>
      <c:catAx>
        <c:axId val="24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56"/>
        <c:auto val="1"/>
        <c:lblAlgn val="ctr"/>
        <c:lblOffset val="100"/>
        <c:noMultiLvlLbl val="0"/>
      </c:catAx>
      <c:valAx>
        <c:axId val="507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7794"/>
        <c:axId val="91275598"/>
      </c:barChart>
      <c:catAx>
        <c:axId val="270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98"/>
        <c:auto val="1"/>
        <c:lblAlgn val="ctr"/>
        <c:lblOffset val="100"/>
        <c:noMultiLvlLbl val="0"/>
      </c:catAx>
      <c:valAx>
        <c:axId val="912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60256"/>
        <c:axId val="4864796"/>
      </c:barChart>
      <c:catAx>
        <c:axId val="580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6"/>
        <c:auto val="1"/>
        <c:lblAlgn val="ctr"/>
        <c:lblOffset val="100"/>
        <c:noMultiLvlLbl val="0"/>
      </c:catAx>
      <c:valAx>
        <c:axId val="48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1992"/>
        <c:axId val="45309723"/>
      </c:barChart>
      <c:catAx>
        <c:axId val="951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723"/>
        <c:auto val="1"/>
        <c:lblAlgn val="ctr"/>
        <c:lblOffset val="100"/>
        <c:noMultiLvlLbl val="0"/>
      </c:catAx>
      <c:valAx>
        <c:axId val="453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1719"/>
        <c:axId val="53993152"/>
      </c:barChart>
      <c:catAx>
        <c:axId val="733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152"/>
        <c:auto val="1"/>
        <c:lblAlgn val="ctr"/>
        <c:lblOffset val="100"/>
        <c:noMultiLvlLbl val="0"/>
      </c:catAx>
      <c:valAx>
        <c:axId val="539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1447"/>
        <c:axId val="26310309"/>
      </c:barChart>
      <c:catAx>
        <c:axId val="709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309"/>
        <c:auto val="1"/>
        <c:lblAlgn val="ctr"/>
        <c:lblOffset val="100"/>
        <c:noMultiLvlLbl val="0"/>
      </c:catAx>
      <c:valAx>
        <c:axId val="263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9731"/>
        <c:axId val="16055715"/>
      </c:barChart>
      <c:catAx>
        <c:axId val="771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15"/>
        <c:auto val="1"/>
        <c:lblAlgn val="ctr"/>
        <c:lblOffset val="100"/>
        <c:noMultiLvlLbl val="0"/>
      </c:catAx>
      <c:valAx>
        <c:axId val="160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091"/>
        <c:axId val="12845235"/>
      </c:barChart>
      <c:catAx>
        <c:axId val="91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35"/>
        <c:auto val="1"/>
        <c:lblAlgn val="ctr"/>
        <c:lblOffset val="100"/>
        <c:noMultiLvlLbl val="0"/>
      </c:catAx>
      <c:valAx>
        <c:axId val="128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44374"/>
        <c:axId val="62265893"/>
      </c:barChart>
      <c:catAx>
        <c:axId val="971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93"/>
        <c:auto val="1"/>
        <c:lblAlgn val="ctr"/>
        <c:lblOffset val="100"/>
        <c:noMultiLvlLbl val="0"/>
      </c:catAx>
      <c:valAx>
        <c:axId val="622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9468"/>
        <c:axId val="88203141"/>
      </c:barChart>
      <c:catAx>
        <c:axId val="125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41"/>
        <c:auto val="1"/>
        <c:lblAlgn val="ctr"/>
        <c:lblOffset val="100"/>
        <c:noMultiLvlLbl val="0"/>
      </c:catAx>
      <c:valAx>
        <c:axId val="882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7259"/>
        <c:axId val="76425318"/>
      </c:barChart>
      <c:catAx>
        <c:axId val="857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318"/>
        <c:auto val="1"/>
        <c:lblAlgn val="ctr"/>
        <c:lblOffset val="100"/>
        <c:noMultiLvlLbl val="0"/>
      </c:catAx>
      <c:valAx>
        <c:axId val="764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3952"/>
        <c:axId val="97981482"/>
      </c:barChart>
      <c:catAx>
        <c:axId val="292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482"/>
        <c:auto val="1"/>
        <c:lblAlgn val="ctr"/>
        <c:lblOffset val="100"/>
        <c:noMultiLvlLbl val="0"/>
      </c:catAx>
      <c:valAx>
        <c:axId val="979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09544"/>
        <c:axId val="42015686"/>
      </c:barChart>
      <c:catAx>
        <c:axId val="604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86"/>
        <c:auto val="1"/>
        <c:lblAlgn val="ctr"/>
        <c:lblOffset val="100"/>
        <c:noMultiLvlLbl val="0"/>
      </c:catAx>
      <c:valAx>
        <c:axId val="420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5631"/>
        <c:axId val="68281424"/>
      </c:barChart>
      <c:catAx>
        <c:axId val="946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424"/>
        <c:auto val="1"/>
        <c:lblAlgn val="ctr"/>
        <c:lblOffset val="100"/>
        <c:noMultiLvlLbl val="0"/>
      </c:catAx>
      <c:valAx>
        <c:axId val="682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66509"/>
        <c:axId val="59895025"/>
      </c:barChart>
      <c:catAx>
        <c:axId val="274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025"/>
        <c:auto val="1"/>
        <c:lblAlgn val="ctr"/>
        <c:lblOffset val="100"/>
        <c:noMultiLvlLbl val="0"/>
      </c:catAx>
      <c:valAx>
        <c:axId val="598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3591"/>
        <c:axId val="66627534"/>
      </c:barChart>
      <c:catAx>
        <c:axId val="322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34"/>
        <c:auto val="1"/>
        <c:lblAlgn val="ctr"/>
        <c:lblOffset val="100"/>
        <c:noMultiLvlLbl val="0"/>
      </c:catAx>
      <c:valAx>
        <c:axId val="666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02423"/>
        <c:axId val="85947078"/>
      </c:barChart>
      <c:catAx>
        <c:axId val="712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078"/>
        <c:auto val="1"/>
        <c:lblAlgn val="ctr"/>
        <c:lblOffset val="100"/>
        <c:noMultiLvlLbl val="0"/>
      </c:catAx>
      <c:valAx>
        <c:axId val="859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1218"/>
        <c:axId val="52917567"/>
      </c:barChart>
      <c:catAx>
        <c:axId val="849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67"/>
        <c:auto val="1"/>
        <c:lblAlgn val="ctr"/>
        <c:lblOffset val="100"/>
        <c:noMultiLvlLbl val="0"/>
      </c:catAx>
      <c:valAx>
        <c:axId val="529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