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38957"/>
        <c:axId val="27710379"/>
      </c:barChart>
      <c:catAx>
        <c:axId val="4373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379"/>
        <c:auto val="1"/>
        <c:lblAlgn val="ctr"/>
        <c:lblOffset val="100"/>
        <c:noMultiLvlLbl val="0"/>
      </c:catAx>
      <c:valAx>
        <c:axId val="277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66618"/>
        <c:axId val="91751346"/>
      </c:barChart>
      <c:catAx>
        <c:axId val="1216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346"/>
        <c:auto val="1"/>
        <c:lblAlgn val="ctr"/>
        <c:lblOffset val="100"/>
        <c:noMultiLvlLbl val="0"/>
      </c:catAx>
      <c:valAx>
        <c:axId val="917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36472"/>
        <c:axId val="51589151"/>
      </c:barChart>
      <c:catAx>
        <c:axId val="5013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151"/>
        <c:auto val="1"/>
        <c:lblAlgn val="ctr"/>
        <c:lblOffset val="100"/>
        <c:noMultiLvlLbl val="0"/>
      </c:catAx>
      <c:valAx>
        <c:axId val="515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39737"/>
        <c:axId val="11084189"/>
      </c:barChart>
      <c:catAx>
        <c:axId val="1663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189"/>
        <c:auto val="1"/>
        <c:lblAlgn val="ctr"/>
        <c:lblOffset val="100"/>
        <c:noMultiLvlLbl val="0"/>
      </c:catAx>
      <c:valAx>
        <c:axId val="110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03769"/>
        <c:axId val="10478072"/>
      </c:barChart>
      <c:catAx>
        <c:axId val="8980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072"/>
        <c:auto val="1"/>
        <c:lblAlgn val="ctr"/>
        <c:lblOffset val="100"/>
        <c:noMultiLvlLbl val="0"/>
      </c:catAx>
      <c:valAx>
        <c:axId val="104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94894"/>
        <c:axId val="84838373"/>
      </c:barChart>
      <c:catAx>
        <c:axId val="9039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373"/>
        <c:auto val="1"/>
        <c:lblAlgn val="ctr"/>
        <c:lblOffset val="100"/>
        <c:noMultiLvlLbl val="0"/>
      </c:catAx>
      <c:valAx>
        <c:axId val="848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7068"/>
        <c:axId val="25352909"/>
      </c:barChart>
      <c:catAx>
        <c:axId val="6574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909"/>
        <c:auto val="1"/>
        <c:lblAlgn val="ctr"/>
        <c:lblOffset val="100"/>
        <c:noMultiLvlLbl val="0"/>
      </c:catAx>
      <c:valAx>
        <c:axId val="2535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31040"/>
        <c:axId val="87565262"/>
      </c:barChart>
      <c:catAx>
        <c:axId val="5183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262"/>
        <c:auto val="1"/>
        <c:lblAlgn val="ctr"/>
        <c:lblOffset val="100"/>
        <c:noMultiLvlLbl val="0"/>
      </c:catAx>
      <c:valAx>
        <c:axId val="8756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1733"/>
        <c:axId val="42974279"/>
      </c:barChart>
      <c:catAx>
        <c:axId val="868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279"/>
        <c:auto val="1"/>
        <c:lblAlgn val="ctr"/>
        <c:lblOffset val="100"/>
        <c:noMultiLvlLbl val="0"/>
      </c:catAx>
      <c:valAx>
        <c:axId val="429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35019"/>
        <c:axId val="81611401"/>
      </c:barChart>
      <c:catAx>
        <c:axId val="9063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401"/>
        <c:auto val="1"/>
        <c:lblAlgn val="ctr"/>
        <c:lblOffset val="100"/>
        <c:noMultiLvlLbl val="0"/>
      </c:catAx>
      <c:valAx>
        <c:axId val="816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12799"/>
        <c:axId val="49261157"/>
      </c:barChart>
      <c:catAx>
        <c:axId val="6141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157"/>
        <c:auto val="1"/>
        <c:lblAlgn val="ctr"/>
        <c:lblOffset val="100"/>
        <c:noMultiLvlLbl val="0"/>
      </c:catAx>
      <c:valAx>
        <c:axId val="492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7170"/>
        <c:axId val="30384487"/>
      </c:barChart>
      <c:catAx>
        <c:axId val="7427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487"/>
        <c:auto val="1"/>
        <c:lblAlgn val="ctr"/>
        <c:lblOffset val="100"/>
        <c:noMultiLvlLbl val="0"/>
      </c:catAx>
      <c:valAx>
        <c:axId val="303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2506"/>
        <c:axId val="10305854"/>
      </c:barChart>
      <c:catAx>
        <c:axId val="632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854"/>
        <c:auto val="1"/>
        <c:lblAlgn val="ctr"/>
        <c:lblOffset val="100"/>
        <c:noMultiLvlLbl val="0"/>
      </c:catAx>
      <c:valAx>
        <c:axId val="1030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44727"/>
        <c:axId val="80653969"/>
      </c:barChart>
      <c:catAx>
        <c:axId val="2354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969"/>
        <c:auto val="1"/>
        <c:lblAlgn val="ctr"/>
        <c:lblOffset val="100"/>
        <c:noMultiLvlLbl val="0"/>
      </c:catAx>
      <c:valAx>
        <c:axId val="806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70980"/>
        <c:axId val="17993852"/>
      </c:barChart>
      <c:catAx>
        <c:axId val="4367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852"/>
        <c:auto val="1"/>
        <c:lblAlgn val="ctr"/>
        <c:lblOffset val="100"/>
        <c:noMultiLvlLbl val="0"/>
      </c:catAx>
      <c:valAx>
        <c:axId val="179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27271"/>
        <c:axId val="97049263"/>
      </c:barChart>
      <c:catAx>
        <c:axId val="9032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263"/>
        <c:auto val="1"/>
        <c:lblAlgn val="ctr"/>
        <c:lblOffset val="100"/>
        <c:noMultiLvlLbl val="0"/>
      </c:catAx>
      <c:valAx>
        <c:axId val="970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17500"/>
        <c:axId val="92796617"/>
      </c:barChart>
      <c:catAx>
        <c:axId val="6441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617"/>
        <c:auto val="1"/>
        <c:lblAlgn val="ctr"/>
        <c:lblOffset val="100"/>
        <c:noMultiLvlLbl val="0"/>
      </c:catAx>
      <c:valAx>
        <c:axId val="927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3025"/>
        <c:axId val="30033219"/>
      </c:barChart>
      <c:catAx>
        <c:axId val="24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219"/>
        <c:auto val="1"/>
        <c:lblAlgn val="ctr"/>
        <c:lblOffset val="100"/>
        <c:noMultiLvlLbl val="0"/>
      </c:catAx>
      <c:valAx>
        <c:axId val="3003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