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17793"/>
        <c:axId val="13097651"/>
      </c:scatterChart>
      <c:valAx>
        <c:axId val="19517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651"/>
        <c:crossesAt val="0"/>
        <c:crossBetween val="midCat"/>
      </c:valAx>
      <c:valAx>
        <c:axId val="13097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28645"/>
        <c:axId val="31583138"/>
      </c:scatterChart>
      <c:valAx>
        <c:axId val="64928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138"/>
        <c:crossesAt val="0"/>
        <c:crossBetween val="midCat"/>
      </c:valAx>
      <c:valAx>
        <c:axId val="31583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39802"/>
        <c:axId val="37632176"/>
      </c:scatterChart>
      <c:valAx>
        <c:axId val="52539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176"/>
        <c:crossesAt val="0"/>
        <c:crossBetween val="midCat"/>
      </c:valAx>
      <c:valAx>
        <c:axId val="37632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43406"/>
        <c:axId val="59823585"/>
      </c:scatterChart>
      <c:valAx>
        <c:axId val="35243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585"/>
        <c:crossesAt val="0"/>
        <c:crossBetween val="midCat"/>
      </c:valAx>
      <c:valAx>
        <c:axId val="59823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