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37384"/>
        <c:axId val="61275910"/>
      </c:barChart>
      <c:catAx>
        <c:axId val="625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910"/>
        <c:auto val="1"/>
        <c:lblAlgn val="ctr"/>
        <c:lblOffset val="100"/>
        <c:noMultiLvlLbl val="0"/>
      </c:catAx>
      <c:valAx>
        <c:axId val="612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13967"/>
        <c:axId val="75902351"/>
      </c:barChart>
      <c:catAx>
        <c:axId val="5631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351"/>
        <c:auto val="1"/>
        <c:lblAlgn val="ctr"/>
        <c:lblOffset val="100"/>
        <c:noMultiLvlLbl val="0"/>
      </c:catAx>
      <c:valAx>
        <c:axId val="7590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49080"/>
        <c:axId val="13286355"/>
      </c:barChart>
      <c:catAx>
        <c:axId val="6954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355"/>
        <c:auto val="1"/>
        <c:lblAlgn val="ctr"/>
        <c:lblOffset val="100"/>
        <c:noMultiLvlLbl val="0"/>
      </c:catAx>
      <c:valAx>
        <c:axId val="1328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76113"/>
        <c:axId val="40957367"/>
      </c:barChart>
      <c:catAx>
        <c:axId val="4557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367"/>
        <c:auto val="1"/>
        <c:lblAlgn val="ctr"/>
        <c:lblOffset val="100"/>
        <c:noMultiLvlLbl val="0"/>
      </c:catAx>
      <c:valAx>
        <c:axId val="409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23348"/>
        <c:axId val="89844299"/>
      </c:barChart>
      <c:catAx>
        <c:axId val="500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299"/>
        <c:auto val="1"/>
        <c:lblAlgn val="ctr"/>
        <c:lblOffset val="100"/>
        <c:noMultiLvlLbl val="0"/>
      </c:catAx>
      <c:valAx>
        <c:axId val="898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5856"/>
        <c:axId val="33019026"/>
      </c:barChart>
      <c:catAx>
        <c:axId val="72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026"/>
        <c:auto val="1"/>
        <c:lblAlgn val="ctr"/>
        <c:lblOffset val="100"/>
        <c:noMultiLvlLbl val="0"/>
      </c:catAx>
      <c:valAx>
        <c:axId val="330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8229"/>
        <c:axId val="89856308"/>
      </c:barChart>
      <c:catAx>
        <c:axId val="881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308"/>
        <c:auto val="1"/>
        <c:lblAlgn val="ctr"/>
        <c:lblOffset val="100"/>
        <c:noMultiLvlLbl val="0"/>
      </c:catAx>
      <c:valAx>
        <c:axId val="898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87609"/>
        <c:axId val="70368942"/>
      </c:barChart>
      <c:catAx>
        <c:axId val="5648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942"/>
        <c:auto val="1"/>
        <c:lblAlgn val="ctr"/>
        <c:lblOffset val="100"/>
        <c:noMultiLvlLbl val="0"/>
      </c:catAx>
      <c:valAx>
        <c:axId val="703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28167"/>
        <c:axId val="61538296"/>
      </c:barChart>
      <c:catAx>
        <c:axId val="2622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296"/>
        <c:auto val="1"/>
        <c:lblAlgn val="ctr"/>
        <c:lblOffset val="100"/>
        <c:noMultiLvlLbl val="0"/>
      </c:catAx>
      <c:valAx>
        <c:axId val="615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10458"/>
        <c:axId val="14762519"/>
      </c:barChart>
      <c:catAx>
        <c:axId val="344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519"/>
        <c:auto val="1"/>
        <c:lblAlgn val="ctr"/>
        <c:lblOffset val="100"/>
        <c:noMultiLvlLbl val="0"/>
      </c:catAx>
      <c:valAx>
        <c:axId val="147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052"/>
        <c:axId val="84144816"/>
      </c:barChart>
      <c:catAx>
        <c:axId val="23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816"/>
        <c:auto val="1"/>
        <c:lblAlgn val="ctr"/>
        <c:lblOffset val="100"/>
        <c:noMultiLvlLbl val="0"/>
      </c:catAx>
      <c:valAx>
        <c:axId val="841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78482"/>
        <c:axId val="81569953"/>
      </c:barChart>
      <c:catAx>
        <c:axId val="3847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953"/>
        <c:auto val="1"/>
        <c:lblAlgn val="ctr"/>
        <c:lblOffset val="100"/>
        <c:noMultiLvlLbl val="0"/>
      </c:catAx>
      <c:valAx>
        <c:axId val="815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93112"/>
        <c:axId val="18767800"/>
      </c:barChart>
      <c:catAx>
        <c:axId val="9379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800"/>
        <c:auto val="1"/>
        <c:lblAlgn val="ctr"/>
        <c:lblOffset val="100"/>
        <c:noMultiLvlLbl val="0"/>
      </c:catAx>
      <c:valAx>
        <c:axId val="187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89467"/>
        <c:axId val="86245891"/>
      </c:barChart>
      <c:catAx>
        <c:axId val="151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891"/>
        <c:auto val="1"/>
        <c:lblAlgn val="ctr"/>
        <c:lblOffset val="100"/>
        <c:noMultiLvlLbl val="0"/>
      </c:catAx>
      <c:valAx>
        <c:axId val="862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12658"/>
        <c:axId val="64444106"/>
      </c:barChart>
      <c:catAx>
        <c:axId val="2151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106"/>
        <c:auto val="1"/>
        <c:lblAlgn val="ctr"/>
        <c:lblOffset val="100"/>
        <c:noMultiLvlLbl val="0"/>
      </c:catAx>
      <c:valAx>
        <c:axId val="644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66775"/>
        <c:axId val="35245221"/>
      </c:barChart>
      <c:catAx>
        <c:axId val="7636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221"/>
        <c:auto val="1"/>
        <c:lblAlgn val="ctr"/>
        <c:lblOffset val="100"/>
        <c:noMultiLvlLbl val="0"/>
      </c:catAx>
      <c:valAx>
        <c:axId val="352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64760"/>
        <c:axId val="24117982"/>
      </c:barChart>
      <c:catAx>
        <c:axId val="8616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982"/>
        <c:auto val="1"/>
        <c:lblAlgn val="ctr"/>
        <c:lblOffset val="100"/>
        <c:noMultiLvlLbl val="0"/>
      </c:catAx>
      <c:valAx>
        <c:axId val="241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04971"/>
        <c:axId val="51051043"/>
      </c:barChart>
      <c:catAx>
        <c:axId val="208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043"/>
        <c:auto val="1"/>
        <c:lblAlgn val="ctr"/>
        <c:lblOffset val="100"/>
        <c:noMultiLvlLbl val="0"/>
      </c:catAx>
      <c:valAx>
        <c:axId val="510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