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89590"/>
        <c:axId val="16342511"/>
      </c:scatterChart>
      <c:valAx>
        <c:axId val="86689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511"/>
        <c:crossesAt val="0"/>
        <c:crossBetween val="midCat"/>
      </c:valAx>
      <c:valAx>
        <c:axId val="1634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63081"/>
        <c:axId val="71126319"/>
      </c:scatterChart>
      <c:valAx>
        <c:axId val="4976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319"/>
        <c:crossesAt val="0"/>
        <c:crossBetween val="midCat"/>
      </c:valAx>
      <c:valAx>
        <c:axId val="7112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56157"/>
        <c:axId val="94599551"/>
      </c:scatterChart>
      <c:valAx>
        <c:axId val="54156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551"/>
        <c:crossesAt val="0"/>
        <c:crossBetween val="midCat"/>
      </c:valAx>
      <c:valAx>
        <c:axId val="9459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96696"/>
        <c:axId val="71717629"/>
      </c:scatterChart>
      <c:valAx>
        <c:axId val="7179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629"/>
        <c:crossesAt val="0"/>
        <c:crossBetween val="midCat"/>
      </c:valAx>
      <c:valAx>
        <c:axId val="7171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