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70283"/>
        <c:axId val="22993118"/>
      </c:barChart>
      <c:catAx>
        <c:axId val="7287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118"/>
        <c:auto val="1"/>
        <c:lblAlgn val="ctr"/>
        <c:lblOffset val="100"/>
        <c:noMultiLvlLbl val="0"/>
      </c:catAx>
      <c:valAx>
        <c:axId val="2299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4070"/>
        <c:axId val="28258829"/>
      </c:barChart>
      <c:catAx>
        <c:axId val="203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829"/>
        <c:auto val="1"/>
        <c:lblAlgn val="ctr"/>
        <c:lblOffset val="100"/>
        <c:noMultiLvlLbl val="0"/>
      </c:catAx>
      <c:valAx>
        <c:axId val="2825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57352"/>
        <c:axId val="80300825"/>
      </c:barChart>
      <c:catAx>
        <c:axId val="9295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825"/>
        <c:auto val="1"/>
        <c:lblAlgn val="ctr"/>
        <c:lblOffset val="100"/>
        <c:noMultiLvlLbl val="0"/>
      </c:catAx>
      <c:valAx>
        <c:axId val="8030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67146"/>
        <c:axId val="22937064"/>
      </c:barChart>
      <c:catAx>
        <c:axId val="2356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064"/>
        <c:auto val="1"/>
        <c:lblAlgn val="ctr"/>
        <c:lblOffset val="100"/>
        <c:noMultiLvlLbl val="0"/>
      </c:catAx>
      <c:valAx>
        <c:axId val="2293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12089"/>
        <c:axId val="46162906"/>
      </c:barChart>
      <c:catAx>
        <c:axId val="5481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906"/>
        <c:auto val="1"/>
        <c:lblAlgn val="ctr"/>
        <c:lblOffset val="100"/>
        <c:noMultiLvlLbl val="0"/>
      </c:catAx>
      <c:valAx>
        <c:axId val="4616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39525"/>
        <c:axId val="5997365"/>
      </c:barChart>
      <c:catAx>
        <c:axId val="4973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65"/>
        <c:auto val="1"/>
        <c:lblAlgn val="ctr"/>
        <c:lblOffset val="100"/>
        <c:noMultiLvlLbl val="0"/>
      </c:catAx>
      <c:valAx>
        <c:axId val="599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96072"/>
        <c:axId val="40612629"/>
      </c:barChart>
      <c:catAx>
        <c:axId val="8329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629"/>
        <c:auto val="1"/>
        <c:lblAlgn val="ctr"/>
        <c:lblOffset val="100"/>
        <c:noMultiLvlLbl val="0"/>
      </c:catAx>
      <c:valAx>
        <c:axId val="4061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60226"/>
        <c:axId val="5864194"/>
      </c:barChart>
      <c:catAx>
        <c:axId val="8456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94"/>
        <c:auto val="1"/>
        <c:lblAlgn val="ctr"/>
        <c:lblOffset val="100"/>
        <c:noMultiLvlLbl val="0"/>
      </c:catAx>
      <c:valAx>
        <c:axId val="586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90031"/>
        <c:axId val="54280716"/>
      </c:barChart>
      <c:catAx>
        <c:axId val="9849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716"/>
        <c:auto val="1"/>
        <c:lblAlgn val="ctr"/>
        <c:lblOffset val="100"/>
        <c:noMultiLvlLbl val="0"/>
      </c:catAx>
      <c:valAx>
        <c:axId val="5428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59701"/>
        <c:axId val="16931648"/>
      </c:barChart>
      <c:catAx>
        <c:axId val="7155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648"/>
        <c:auto val="1"/>
        <c:lblAlgn val="ctr"/>
        <c:lblOffset val="100"/>
        <c:noMultiLvlLbl val="0"/>
      </c:catAx>
      <c:valAx>
        <c:axId val="1693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39688"/>
        <c:axId val="58104907"/>
      </c:barChart>
      <c:catAx>
        <c:axId val="1123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907"/>
        <c:auto val="1"/>
        <c:lblAlgn val="ctr"/>
        <c:lblOffset val="100"/>
        <c:noMultiLvlLbl val="0"/>
      </c:catAx>
      <c:valAx>
        <c:axId val="5810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65053"/>
        <c:axId val="63992776"/>
      </c:barChart>
      <c:catAx>
        <c:axId val="1866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776"/>
        <c:auto val="1"/>
        <c:lblAlgn val="ctr"/>
        <c:lblOffset val="100"/>
        <c:noMultiLvlLbl val="0"/>
      </c:catAx>
      <c:valAx>
        <c:axId val="6399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95525"/>
        <c:axId val="90842145"/>
      </c:barChart>
      <c:catAx>
        <c:axId val="2139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145"/>
        <c:auto val="1"/>
        <c:lblAlgn val="ctr"/>
        <c:lblOffset val="100"/>
        <c:noMultiLvlLbl val="0"/>
      </c:catAx>
      <c:valAx>
        <c:axId val="9084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10416"/>
        <c:axId val="72166593"/>
      </c:barChart>
      <c:catAx>
        <c:axId val="1641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593"/>
        <c:auto val="1"/>
        <c:lblAlgn val="ctr"/>
        <c:lblOffset val="100"/>
        <c:noMultiLvlLbl val="0"/>
      </c:catAx>
      <c:valAx>
        <c:axId val="7216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77418"/>
        <c:axId val="43280111"/>
      </c:barChart>
      <c:catAx>
        <c:axId val="8377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111"/>
        <c:auto val="1"/>
        <c:lblAlgn val="ctr"/>
        <c:lblOffset val="100"/>
        <c:noMultiLvlLbl val="0"/>
      </c:catAx>
      <c:valAx>
        <c:axId val="4328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50996"/>
        <c:axId val="50827671"/>
      </c:barChart>
      <c:catAx>
        <c:axId val="7875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671"/>
        <c:auto val="1"/>
        <c:lblAlgn val="ctr"/>
        <c:lblOffset val="100"/>
        <c:noMultiLvlLbl val="0"/>
      </c:catAx>
      <c:valAx>
        <c:axId val="5082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93974"/>
        <c:axId val="8365272"/>
      </c:barChart>
      <c:catAx>
        <c:axId val="3309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72"/>
        <c:auto val="1"/>
        <c:lblAlgn val="ctr"/>
        <c:lblOffset val="100"/>
        <c:noMultiLvlLbl val="0"/>
      </c:catAx>
      <c:valAx>
        <c:axId val="836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07488"/>
        <c:axId val="50389823"/>
      </c:barChart>
      <c:catAx>
        <c:axId val="5690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823"/>
        <c:auto val="1"/>
        <c:lblAlgn val="ctr"/>
        <c:lblOffset val="100"/>
        <c:noMultiLvlLbl val="0"/>
      </c:catAx>
      <c:valAx>
        <c:axId val="5038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