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54167"/>
        <c:axId val="38475505"/>
      </c:scatterChart>
      <c:valAx>
        <c:axId val="8935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505"/>
        <c:crossesAt val="0"/>
        <c:crossBetween val="midCat"/>
      </c:valAx>
      <c:valAx>
        <c:axId val="3847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9903"/>
        <c:axId val="30768279"/>
      </c:scatterChart>
      <c:valAx>
        <c:axId val="8184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279"/>
        <c:crossesAt val="0"/>
        <c:crossBetween val="midCat"/>
      </c:valAx>
      <c:valAx>
        <c:axId val="3076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73339"/>
        <c:axId val="8908865"/>
      </c:scatterChart>
      <c:valAx>
        <c:axId val="6497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65"/>
        <c:crossesAt val="0"/>
        <c:crossBetween val="midCat"/>
      </c:valAx>
      <c:valAx>
        <c:axId val="89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3701"/>
        <c:axId val="29533908"/>
      </c:scatterChart>
      <c:valAx>
        <c:axId val="8841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908"/>
        <c:crossesAt val="0"/>
        <c:crossBetween val="midCat"/>
      </c:valAx>
      <c:valAx>
        <c:axId val="2953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