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25004"/>
        <c:axId val="76650970"/>
      </c:barChart>
      <c:catAx>
        <c:axId val="9422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970"/>
        <c:auto val="1"/>
        <c:lblAlgn val="ctr"/>
        <c:lblOffset val="100"/>
        <c:noMultiLvlLbl val="0"/>
      </c:catAx>
      <c:valAx>
        <c:axId val="766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05606"/>
        <c:axId val="34755619"/>
      </c:barChart>
      <c:catAx>
        <c:axId val="1090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619"/>
        <c:auto val="1"/>
        <c:lblAlgn val="ctr"/>
        <c:lblOffset val="100"/>
        <c:noMultiLvlLbl val="0"/>
      </c:catAx>
      <c:valAx>
        <c:axId val="347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03666"/>
        <c:axId val="65905196"/>
      </c:barChart>
      <c:catAx>
        <c:axId val="179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196"/>
        <c:auto val="1"/>
        <c:lblAlgn val="ctr"/>
        <c:lblOffset val="100"/>
        <c:noMultiLvlLbl val="0"/>
      </c:catAx>
      <c:valAx>
        <c:axId val="659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1685"/>
        <c:axId val="77562784"/>
      </c:barChart>
      <c:catAx>
        <c:axId val="6729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784"/>
        <c:auto val="1"/>
        <c:lblAlgn val="ctr"/>
        <c:lblOffset val="100"/>
        <c:noMultiLvlLbl val="0"/>
      </c:catAx>
      <c:valAx>
        <c:axId val="7756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31422"/>
        <c:axId val="59612437"/>
      </c:barChart>
      <c:catAx>
        <c:axId val="3703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437"/>
        <c:auto val="1"/>
        <c:lblAlgn val="ctr"/>
        <c:lblOffset val="100"/>
        <c:noMultiLvlLbl val="0"/>
      </c:catAx>
      <c:valAx>
        <c:axId val="596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04566"/>
        <c:axId val="16201022"/>
      </c:barChart>
      <c:catAx>
        <c:axId val="7400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022"/>
        <c:auto val="1"/>
        <c:lblAlgn val="ctr"/>
        <c:lblOffset val="100"/>
        <c:noMultiLvlLbl val="0"/>
      </c:catAx>
      <c:valAx>
        <c:axId val="162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16156"/>
        <c:axId val="66267176"/>
      </c:barChart>
      <c:catAx>
        <c:axId val="836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176"/>
        <c:auto val="1"/>
        <c:lblAlgn val="ctr"/>
        <c:lblOffset val="100"/>
        <c:noMultiLvlLbl val="0"/>
      </c:catAx>
      <c:valAx>
        <c:axId val="6626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61723"/>
        <c:axId val="46315260"/>
      </c:barChart>
      <c:catAx>
        <c:axId val="1256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260"/>
        <c:auto val="1"/>
        <c:lblAlgn val="ctr"/>
        <c:lblOffset val="100"/>
        <c:noMultiLvlLbl val="0"/>
      </c:catAx>
      <c:valAx>
        <c:axId val="463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02247"/>
        <c:axId val="99644704"/>
      </c:barChart>
      <c:catAx>
        <c:axId val="998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704"/>
        <c:auto val="1"/>
        <c:lblAlgn val="ctr"/>
        <c:lblOffset val="100"/>
        <c:noMultiLvlLbl val="0"/>
      </c:catAx>
      <c:valAx>
        <c:axId val="996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66612"/>
        <c:axId val="64064175"/>
      </c:barChart>
      <c:catAx>
        <c:axId val="9756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175"/>
        <c:auto val="1"/>
        <c:lblAlgn val="ctr"/>
        <c:lblOffset val="100"/>
        <c:noMultiLvlLbl val="0"/>
      </c:catAx>
      <c:valAx>
        <c:axId val="640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9930"/>
        <c:axId val="69047043"/>
      </c:barChart>
      <c:catAx>
        <c:axId val="321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043"/>
        <c:auto val="1"/>
        <c:lblAlgn val="ctr"/>
        <c:lblOffset val="100"/>
        <c:noMultiLvlLbl val="0"/>
      </c:catAx>
      <c:valAx>
        <c:axId val="690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22760"/>
        <c:axId val="21895410"/>
      </c:barChart>
      <c:catAx>
        <c:axId val="847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410"/>
        <c:auto val="1"/>
        <c:lblAlgn val="ctr"/>
        <c:lblOffset val="100"/>
        <c:noMultiLvlLbl val="0"/>
      </c:catAx>
      <c:valAx>
        <c:axId val="218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028"/>
        <c:axId val="65009152"/>
      </c:barChart>
      <c:catAx>
        <c:axId val="45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152"/>
        <c:auto val="1"/>
        <c:lblAlgn val="ctr"/>
        <c:lblOffset val="100"/>
        <c:noMultiLvlLbl val="0"/>
      </c:catAx>
      <c:valAx>
        <c:axId val="650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76319"/>
        <c:axId val="60891104"/>
      </c:barChart>
      <c:catAx>
        <c:axId val="2357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104"/>
        <c:auto val="1"/>
        <c:lblAlgn val="ctr"/>
        <c:lblOffset val="100"/>
        <c:noMultiLvlLbl val="0"/>
      </c:catAx>
      <c:valAx>
        <c:axId val="608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99605"/>
        <c:axId val="55945622"/>
      </c:barChart>
      <c:catAx>
        <c:axId val="4499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22"/>
        <c:auto val="1"/>
        <c:lblAlgn val="ctr"/>
        <c:lblOffset val="100"/>
        <c:noMultiLvlLbl val="0"/>
      </c:catAx>
      <c:valAx>
        <c:axId val="5594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85234"/>
        <c:axId val="85737820"/>
      </c:barChart>
      <c:catAx>
        <c:axId val="799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820"/>
        <c:auto val="1"/>
        <c:lblAlgn val="ctr"/>
        <c:lblOffset val="100"/>
        <c:noMultiLvlLbl val="0"/>
      </c:catAx>
      <c:valAx>
        <c:axId val="857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95223"/>
        <c:axId val="2760779"/>
      </c:barChart>
      <c:catAx>
        <c:axId val="2339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79"/>
        <c:auto val="1"/>
        <c:lblAlgn val="ctr"/>
        <c:lblOffset val="100"/>
        <c:noMultiLvlLbl val="0"/>
      </c:catAx>
      <c:valAx>
        <c:axId val="27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87087"/>
        <c:axId val="78354740"/>
      </c:barChart>
      <c:catAx>
        <c:axId val="838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740"/>
        <c:auto val="1"/>
        <c:lblAlgn val="ctr"/>
        <c:lblOffset val="100"/>
        <c:noMultiLvlLbl val="0"/>
      </c:catAx>
      <c:valAx>
        <c:axId val="7835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