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6716"/>
        <c:axId val="77724688"/>
      </c:scatterChart>
      <c:valAx>
        <c:axId val="2934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88"/>
        <c:crossesAt val="0"/>
        <c:crossBetween val="midCat"/>
      </c:valAx>
      <c:valAx>
        <c:axId val="7772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98494"/>
        <c:axId val="3639926"/>
      </c:scatterChart>
      <c:valAx>
        <c:axId val="4919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26"/>
        <c:crossesAt val="0"/>
        <c:crossBetween val="midCat"/>
      </c:valAx>
      <c:valAx>
        <c:axId val="363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582265"/>
        <c:axId val="27702515"/>
      </c:scatterChart>
      <c:valAx>
        <c:axId val="5858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515"/>
        <c:crossesAt val="0"/>
        <c:crossBetween val="midCat"/>
      </c:valAx>
      <c:valAx>
        <c:axId val="2770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7359"/>
        <c:axId val="76835131"/>
      </c:scatterChart>
      <c:valAx>
        <c:axId val="417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131"/>
        <c:crossesAt val="0"/>
        <c:crossBetween val="midCat"/>
      </c:valAx>
      <c:valAx>
        <c:axId val="7683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