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74791"/>
        <c:axId val="53396058"/>
      </c:barChart>
      <c:catAx>
        <c:axId val="8897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058"/>
        <c:auto val="1"/>
        <c:lblAlgn val="ctr"/>
        <c:lblOffset val="100"/>
        <c:noMultiLvlLbl val="0"/>
      </c:catAx>
      <c:valAx>
        <c:axId val="5339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44259"/>
        <c:axId val="73107036"/>
      </c:barChart>
      <c:catAx>
        <c:axId val="1514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036"/>
        <c:auto val="1"/>
        <c:lblAlgn val="ctr"/>
        <c:lblOffset val="100"/>
        <c:noMultiLvlLbl val="0"/>
      </c:catAx>
      <c:valAx>
        <c:axId val="7310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89792"/>
        <c:axId val="51742167"/>
      </c:barChart>
      <c:catAx>
        <c:axId val="3108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167"/>
        <c:auto val="1"/>
        <c:lblAlgn val="ctr"/>
        <c:lblOffset val="100"/>
        <c:noMultiLvlLbl val="0"/>
      </c:catAx>
      <c:valAx>
        <c:axId val="5174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67189"/>
        <c:axId val="44724151"/>
      </c:barChart>
      <c:catAx>
        <c:axId val="1896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151"/>
        <c:auto val="1"/>
        <c:lblAlgn val="ctr"/>
        <c:lblOffset val="100"/>
        <c:noMultiLvlLbl val="0"/>
      </c:catAx>
      <c:valAx>
        <c:axId val="4472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80596"/>
        <c:axId val="35239207"/>
      </c:barChart>
      <c:catAx>
        <c:axId val="9878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207"/>
        <c:auto val="1"/>
        <c:lblAlgn val="ctr"/>
        <c:lblOffset val="100"/>
        <c:noMultiLvlLbl val="0"/>
      </c:catAx>
      <c:valAx>
        <c:axId val="3523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01905"/>
        <c:axId val="86293246"/>
      </c:barChart>
      <c:catAx>
        <c:axId val="7110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246"/>
        <c:auto val="1"/>
        <c:lblAlgn val="ctr"/>
        <c:lblOffset val="100"/>
        <c:noMultiLvlLbl val="0"/>
      </c:catAx>
      <c:valAx>
        <c:axId val="8629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11554"/>
        <c:axId val="85857452"/>
      </c:barChart>
      <c:catAx>
        <c:axId val="5931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452"/>
        <c:auto val="1"/>
        <c:lblAlgn val="ctr"/>
        <c:lblOffset val="100"/>
        <c:noMultiLvlLbl val="0"/>
      </c:catAx>
      <c:valAx>
        <c:axId val="8585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12501"/>
        <c:axId val="99005348"/>
      </c:barChart>
      <c:catAx>
        <c:axId val="8411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348"/>
        <c:auto val="1"/>
        <c:lblAlgn val="ctr"/>
        <c:lblOffset val="100"/>
        <c:noMultiLvlLbl val="0"/>
      </c:catAx>
      <c:valAx>
        <c:axId val="9900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65934"/>
        <c:axId val="48685902"/>
      </c:barChart>
      <c:catAx>
        <c:axId val="3606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902"/>
        <c:auto val="1"/>
        <c:lblAlgn val="ctr"/>
        <c:lblOffset val="100"/>
        <c:noMultiLvlLbl val="0"/>
      </c:catAx>
      <c:valAx>
        <c:axId val="4868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11165"/>
        <c:axId val="8566397"/>
      </c:barChart>
      <c:catAx>
        <c:axId val="8191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97"/>
        <c:auto val="1"/>
        <c:lblAlgn val="ctr"/>
        <c:lblOffset val="100"/>
        <c:noMultiLvlLbl val="0"/>
      </c:catAx>
      <c:valAx>
        <c:axId val="856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77154"/>
        <c:axId val="5482862"/>
      </c:barChart>
      <c:catAx>
        <c:axId val="9957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62"/>
        <c:auto val="1"/>
        <c:lblAlgn val="ctr"/>
        <c:lblOffset val="100"/>
        <c:noMultiLvlLbl val="0"/>
      </c:catAx>
      <c:valAx>
        <c:axId val="548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9520"/>
        <c:axId val="15734352"/>
      </c:barChart>
      <c:catAx>
        <c:axId val="398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352"/>
        <c:auto val="1"/>
        <c:lblAlgn val="ctr"/>
        <c:lblOffset val="100"/>
        <c:noMultiLvlLbl val="0"/>
      </c:catAx>
      <c:valAx>
        <c:axId val="1573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75563"/>
        <c:axId val="66689580"/>
      </c:barChart>
      <c:catAx>
        <c:axId val="6287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580"/>
        <c:auto val="1"/>
        <c:lblAlgn val="ctr"/>
        <c:lblOffset val="100"/>
        <c:noMultiLvlLbl val="0"/>
      </c:catAx>
      <c:valAx>
        <c:axId val="6668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19048"/>
        <c:axId val="81394941"/>
      </c:barChart>
      <c:catAx>
        <c:axId val="5461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941"/>
        <c:auto val="1"/>
        <c:lblAlgn val="ctr"/>
        <c:lblOffset val="100"/>
        <c:noMultiLvlLbl val="0"/>
      </c:catAx>
      <c:valAx>
        <c:axId val="8139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8701"/>
        <c:axId val="3999458"/>
      </c:barChart>
      <c:catAx>
        <c:axId val="896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58"/>
        <c:auto val="1"/>
        <c:lblAlgn val="ctr"/>
        <c:lblOffset val="100"/>
        <c:noMultiLvlLbl val="0"/>
      </c:catAx>
      <c:valAx>
        <c:axId val="399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89726"/>
        <c:axId val="56439503"/>
      </c:barChart>
      <c:catAx>
        <c:axId val="1798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503"/>
        <c:auto val="1"/>
        <c:lblAlgn val="ctr"/>
        <c:lblOffset val="100"/>
        <c:noMultiLvlLbl val="0"/>
      </c:catAx>
      <c:valAx>
        <c:axId val="5643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39015"/>
        <c:axId val="59699543"/>
      </c:barChart>
      <c:catAx>
        <c:axId val="9113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543"/>
        <c:auto val="1"/>
        <c:lblAlgn val="ctr"/>
        <c:lblOffset val="100"/>
        <c:noMultiLvlLbl val="0"/>
      </c:catAx>
      <c:valAx>
        <c:axId val="5969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00631"/>
        <c:axId val="93450625"/>
      </c:barChart>
      <c:catAx>
        <c:axId val="7290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625"/>
        <c:auto val="1"/>
        <c:lblAlgn val="ctr"/>
        <c:lblOffset val="100"/>
        <c:noMultiLvlLbl val="0"/>
      </c:catAx>
      <c:valAx>
        <c:axId val="9345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