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96209"/>
        <c:axId val="19593240"/>
      </c:scatterChart>
      <c:valAx>
        <c:axId val="2599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240"/>
        <c:crossesAt val="0"/>
        <c:crossBetween val="midCat"/>
      </c:valAx>
      <c:valAx>
        <c:axId val="1959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28499"/>
        <c:axId val="34976155"/>
      </c:scatterChart>
      <c:valAx>
        <c:axId val="5282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155"/>
        <c:crossesAt val="0"/>
        <c:crossBetween val="midCat"/>
      </c:valAx>
      <c:valAx>
        <c:axId val="3497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46990"/>
        <c:axId val="42630227"/>
      </c:scatterChart>
      <c:valAx>
        <c:axId val="7764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227"/>
        <c:crossesAt val="0"/>
        <c:crossBetween val="midCat"/>
      </c:valAx>
      <c:valAx>
        <c:axId val="4263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69014"/>
        <c:axId val="32259021"/>
      </c:scatterChart>
      <c:valAx>
        <c:axId val="5636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021"/>
        <c:crossesAt val="0"/>
        <c:crossBetween val="midCat"/>
      </c:valAx>
      <c:valAx>
        <c:axId val="3225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