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28398"/>
        <c:axId val="53326091"/>
      </c:barChart>
      <c:catAx>
        <c:axId val="6582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091"/>
        <c:auto val="1"/>
        <c:lblAlgn val="ctr"/>
        <c:lblOffset val="100"/>
        <c:noMultiLvlLbl val="0"/>
      </c:catAx>
      <c:valAx>
        <c:axId val="5332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39256"/>
        <c:axId val="64297606"/>
      </c:barChart>
      <c:catAx>
        <c:axId val="7933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606"/>
        <c:auto val="1"/>
        <c:lblAlgn val="ctr"/>
        <c:lblOffset val="100"/>
        <c:noMultiLvlLbl val="0"/>
      </c:catAx>
      <c:valAx>
        <c:axId val="6429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19005"/>
        <c:axId val="12481683"/>
      </c:barChart>
      <c:catAx>
        <c:axId val="8271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683"/>
        <c:auto val="1"/>
        <c:lblAlgn val="ctr"/>
        <c:lblOffset val="100"/>
        <c:noMultiLvlLbl val="0"/>
      </c:catAx>
      <c:valAx>
        <c:axId val="1248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0770"/>
        <c:axId val="89908796"/>
      </c:barChart>
      <c:catAx>
        <c:axId val="564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796"/>
        <c:auto val="1"/>
        <c:lblAlgn val="ctr"/>
        <c:lblOffset val="100"/>
        <c:noMultiLvlLbl val="0"/>
      </c:catAx>
      <c:valAx>
        <c:axId val="8990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67097"/>
        <c:axId val="35142169"/>
      </c:barChart>
      <c:catAx>
        <c:axId val="1436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169"/>
        <c:auto val="1"/>
        <c:lblAlgn val="ctr"/>
        <c:lblOffset val="100"/>
        <c:noMultiLvlLbl val="0"/>
      </c:catAx>
      <c:valAx>
        <c:axId val="3514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17710"/>
        <c:axId val="75795110"/>
      </c:barChart>
      <c:catAx>
        <c:axId val="1971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110"/>
        <c:auto val="1"/>
        <c:lblAlgn val="ctr"/>
        <c:lblOffset val="100"/>
        <c:noMultiLvlLbl val="0"/>
      </c:catAx>
      <c:valAx>
        <c:axId val="7579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72423"/>
        <c:axId val="94319950"/>
      </c:barChart>
      <c:catAx>
        <c:axId val="1747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9950"/>
        <c:auto val="1"/>
        <c:lblAlgn val="ctr"/>
        <c:lblOffset val="100"/>
        <c:noMultiLvlLbl val="0"/>
      </c:catAx>
      <c:valAx>
        <c:axId val="9431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4271"/>
        <c:axId val="6048399"/>
      </c:barChart>
      <c:catAx>
        <c:axId val="324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99"/>
        <c:auto val="1"/>
        <c:lblAlgn val="ctr"/>
        <c:lblOffset val="100"/>
        <c:noMultiLvlLbl val="0"/>
      </c:catAx>
      <c:valAx>
        <c:axId val="604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11376"/>
        <c:axId val="78478031"/>
      </c:barChart>
      <c:catAx>
        <c:axId val="3611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031"/>
        <c:auto val="1"/>
        <c:lblAlgn val="ctr"/>
        <c:lblOffset val="100"/>
        <c:noMultiLvlLbl val="0"/>
      </c:catAx>
      <c:valAx>
        <c:axId val="7847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72058"/>
        <c:axId val="1266454"/>
      </c:barChart>
      <c:catAx>
        <c:axId val="8107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54"/>
        <c:auto val="1"/>
        <c:lblAlgn val="ctr"/>
        <c:lblOffset val="100"/>
        <c:noMultiLvlLbl val="0"/>
      </c:catAx>
      <c:valAx>
        <c:axId val="126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37729"/>
        <c:axId val="89981135"/>
      </c:barChart>
      <c:catAx>
        <c:axId val="9703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135"/>
        <c:auto val="1"/>
        <c:lblAlgn val="ctr"/>
        <c:lblOffset val="100"/>
        <c:noMultiLvlLbl val="0"/>
      </c:catAx>
      <c:valAx>
        <c:axId val="8998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49898"/>
        <c:axId val="57819625"/>
      </c:barChart>
      <c:catAx>
        <c:axId val="5714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625"/>
        <c:auto val="1"/>
        <c:lblAlgn val="ctr"/>
        <c:lblOffset val="100"/>
        <c:noMultiLvlLbl val="0"/>
      </c:catAx>
      <c:valAx>
        <c:axId val="578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95957"/>
        <c:axId val="64373808"/>
      </c:barChart>
      <c:catAx>
        <c:axId val="9379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808"/>
        <c:auto val="1"/>
        <c:lblAlgn val="ctr"/>
        <c:lblOffset val="100"/>
        <c:noMultiLvlLbl val="0"/>
      </c:catAx>
      <c:valAx>
        <c:axId val="6437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90067"/>
        <c:axId val="71957606"/>
      </c:barChart>
      <c:catAx>
        <c:axId val="5349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606"/>
        <c:auto val="1"/>
        <c:lblAlgn val="ctr"/>
        <c:lblOffset val="100"/>
        <c:noMultiLvlLbl val="0"/>
      </c:catAx>
      <c:valAx>
        <c:axId val="7195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77047"/>
        <c:axId val="89997293"/>
      </c:barChart>
      <c:catAx>
        <c:axId val="7897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293"/>
        <c:auto val="1"/>
        <c:lblAlgn val="ctr"/>
        <c:lblOffset val="100"/>
        <c:noMultiLvlLbl val="0"/>
      </c:catAx>
      <c:valAx>
        <c:axId val="8999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83747"/>
        <c:axId val="10011411"/>
      </c:barChart>
      <c:catAx>
        <c:axId val="7648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411"/>
        <c:auto val="1"/>
        <c:lblAlgn val="ctr"/>
        <c:lblOffset val="100"/>
        <c:noMultiLvlLbl val="0"/>
      </c:catAx>
      <c:valAx>
        <c:axId val="1001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51275"/>
        <c:axId val="96603321"/>
      </c:barChart>
      <c:catAx>
        <c:axId val="8545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321"/>
        <c:auto val="1"/>
        <c:lblAlgn val="ctr"/>
        <c:lblOffset val="100"/>
        <c:noMultiLvlLbl val="0"/>
      </c:catAx>
      <c:valAx>
        <c:axId val="9660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79681"/>
        <c:axId val="69727832"/>
      </c:barChart>
      <c:catAx>
        <c:axId val="2157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7832"/>
        <c:auto val="1"/>
        <c:lblAlgn val="ctr"/>
        <c:lblOffset val="100"/>
        <c:noMultiLvlLbl val="0"/>
      </c:catAx>
      <c:valAx>
        <c:axId val="6972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