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35335"/>
        <c:axId val="78639654"/>
      </c:scatterChart>
      <c:valAx>
        <c:axId val="18735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654"/>
        <c:crossesAt val="0"/>
        <c:crossBetween val="midCat"/>
      </c:valAx>
      <c:valAx>
        <c:axId val="78639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01109"/>
        <c:axId val="24613879"/>
      </c:scatterChart>
      <c:valAx>
        <c:axId val="93401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879"/>
        <c:crossesAt val="0"/>
        <c:crossBetween val="midCat"/>
      </c:valAx>
      <c:valAx>
        <c:axId val="2461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42073"/>
        <c:axId val="98594530"/>
      </c:scatterChart>
      <c:valAx>
        <c:axId val="2354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530"/>
        <c:crossesAt val="0"/>
        <c:crossBetween val="midCat"/>
      </c:valAx>
      <c:valAx>
        <c:axId val="98594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61852"/>
        <c:axId val="50272823"/>
      </c:scatterChart>
      <c:valAx>
        <c:axId val="21461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823"/>
        <c:crossesAt val="0"/>
        <c:crossBetween val="midCat"/>
      </c:valAx>
      <c:valAx>
        <c:axId val="5027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