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64601"/>
        <c:axId val="7120627"/>
      </c:barChart>
      <c:catAx>
        <c:axId val="4146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27"/>
        <c:auto val="1"/>
        <c:lblAlgn val="ctr"/>
        <c:lblOffset val="100"/>
        <c:noMultiLvlLbl val="0"/>
      </c:catAx>
      <c:valAx>
        <c:axId val="712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61984"/>
        <c:axId val="73676666"/>
      </c:barChart>
      <c:catAx>
        <c:axId val="8496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666"/>
        <c:auto val="1"/>
        <c:lblAlgn val="ctr"/>
        <c:lblOffset val="100"/>
        <c:noMultiLvlLbl val="0"/>
      </c:catAx>
      <c:valAx>
        <c:axId val="736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20533"/>
        <c:axId val="7058574"/>
      </c:barChart>
      <c:catAx>
        <c:axId val="843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74"/>
        <c:auto val="1"/>
        <c:lblAlgn val="ctr"/>
        <c:lblOffset val="100"/>
        <c:noMultiLvlLbl val="0"/>
      </c:catAx>
      <c:valAx>
        <c:axId val="705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83322"/>
        <c:axId val="77775507"/>
      </c:barChart>
      <c:catAx>
        <c:axId val="5718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507"/>
        <c:auto val="1"/>
        <c:lblAlgn val="ctr"/>
        <c:lblOffset val="100"/>
        <c:noMultiLvlLbl val="0"/>
      </c:catAx>
      <c:valAx>
        <c:axId val="7777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86434"/>
        <c:axId val="90837166"/>
      </c:barChart>
      <c:catAx>
        <c:axId val="3698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166"/>
        <c:auto val="1"/>
        <c:lblAlgn val="ctr"/>
        <c:lblOffset val="100"/>
        <c:noMultiLvlLbl val="0"/>
      </c:catAx>
      <c:valAx>
        <c:axId val="9083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30883"/>
        <c:axId val="70867408"/>
      </c:barChart>
      <c:catAx>
        <c:axId val="7803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408"/>
        <c:auto val="1"/>
        <c:lblAlgn val="ctr"/>
        <c:lblOffset val="100"/>
        <c:noMultiLvlLbl val="0"/>
      </c:catAx>
      <c:valAx>
        <c:axId val="708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38399"/>
        <c:axId val="29970249"/>
      </c:barChart>
      <c:catAx>
        <c:axId val="8983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249"/>
        <c:auto val="1"/>
        <c:lblAlgn val="ctr"/>
        <c:lblOffset val="100"/>
        <c:noMultiLvlLbl val="0"/>
      </c:catAx>
      <c:valAx>
        <c:axId val="2997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85450"/>
        <c:axId val="35990100"/>
      </c:barChart>
      <c:catAx>
        <c:axId val="2598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100"/>
        <c:auto val="1"/>
        <c:lblAlgn val="ctr"/>
        <c:lblOffset val="100"/>
        <c:noMultiLvlLbl val="0"/>
      </c:catAx>
      <c:valAx>
        <c:axId val="359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72566"/>
        <c:axId val="35109745"/>
      </c:barChart>
      <c:catAx>
        <c:axId val="6727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745"/>
        <c:auto val="1"/>
        <c:lblAlgn val="ctr"/>
        <c:lblOffset val="100"/>
        <c:noMultiLvlLbl val="0"/>
      </c:catAx>
      <c:valAx>
        <c:axId val="351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07735"/>
        <c:axId val="31600335"/>
      </c:barChart>
      <c:catAx>
        <c:axId val="2510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335"/>
        <c:auto val="1"/>
        <c:lblAlgn val="ctr"/>
        <c:lblOffset val="100"/>
        <c:noMultiLvlLbl val="0"/>
      </c:catAx>
      <c:valAx>
        <c:axId val="3160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25028"/>
        <c:axId val="98781282"/>
      </c:barChart>
      <c:catAx>
        <c:axId val="7972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282"/>
        <c:auto val="1"/>
        <c:lblAlgn val="ctr"/>
        <c:lblOffset val="100"/>
        <c:noMultiLvlLbl val="0"/>
      </c:catAx>
      <c:valAx>
        <c:axId val="987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80666"/>
        <c:axId val="9341956"/>
      </c:barChart>
      <c:catAx>
        <c:axId val="9358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56"/>
        <c:auto val="1"/>
        <c:lblAlgn val="ctr"/>
        <c:lblOffset val="100"/>
        <c:noMultiLvlLbl val="0"/>
      </c:catAx>
      <c:valAx>
        <c:axId val="934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11798"/>
        <c:axId val="82459614"/>
      </c:barChart>
      <c:catAx>
        <c:axId val="2471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614"/>
        <c:auto val="1"/>
        <c:lblAlgn val="ctr"/>
        <c:lblOffset val="100"/>
        <c:noMultiLvlLbl val="0"/>
      </c:catAx>
      <c:valAx>
        <c:axId val="8245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06872"/>
        <c:axId val="79013928"/>
      </c:barChart>
      <c:catAx>
        <c:axId val="4770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928"/>
        <c:auto val="1"/>
        <c:lblAlgn val="ctr"/>
        <c:lblOffset val="100"/>
        <c:noMultiLvlLbl val="0"/>
      </c:catAx>
      <c:valAx>
        <c:axId val="790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18322"/>
        <c:axId val="27934906"/>
      </c:barChart>
      <c:catAx>
        <c:axId val="6951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906"/>
        <c:auto val="1"/>
        <c:lblAlgn val="ctr"/>
        <c:lblOffset val="100"/>
        <c:noMultiLvlLbl val="0"/>
      </c:catAx>
      <c:valAx>
        <c:axId val="2793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87626"/>
        <c:axId val="99652493"/>
      </c:barChart>
      <c:catAx>
        <c:axId val="9278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493"/>
        <c:auto val="1"/>
        <c:lblAlgn val="ctr"/>
        <c:lblOffset val="100"/>
        <c:noMultiLvlLbl val="0"/>
      </c:catAx>
      <c:valAx>
        <c:axId val="9965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35524"/>
        <c:axId val="43998868"/>
      </c:barChart>
      <c:catAx>
        <c:axId val="8013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868"/>
        <c:auto val="1"/>
        <c:lblAlgn val="ctr"/>
        <c:lblOffset val="100"/>
        <c:noMultiLvlLbl val="0"/>
      </c:catAx>
      <c:valAx>
        <c:axId val="4399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22990"/>
        <c:axId val="71515351"/>
      </c:barChart>
      <c:catAx>
        <c:axId val="8162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351"/>
        <c:auto val="1"/>
        <c:lblAlgn val="ctr"/>
        <c:lblOffset val="100"/>
        <c:noMultiLvlLbl val="0"/>
      </c:catAx>
      <c:valAx>
        <c:axId val="7151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