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31836"/>
        <c:axId val="2166510"/>
      </c:scatterChart>
      <c:valAx>
        <c:axId val="61631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10"/>
        <c:crossesAt val="0"/>
        <c:crossBetween val="midCat"/>
      </c:valAx>
      <c:valAx>
        <c:axId val="2166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52610"/>
        <c:axId val="81276129"/>
      </c:scatterChart>
      <c:valAx>
        <c:axId val="8765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129"/>
        <c:crossesAt val="0"/>
        <c:crossBetween val="midCat"/>
      </c:valAx>
      <c:valAx>
        <c:axId val="81276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6815"/>
        <c:axId val="39021228"/>
      </c:scatterChart>
      <c:valAx>
        <c:axId val="104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228"/>
        <c:crossesAt val="0"/>
        <c:crossBetween val="midCat"/>
      </c:valAx>
      <c:valAx>
        <c:axId val="39021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23875"/>
        <c:axId val="34459216"/>
      </c:scatterChart>
      <c:valAx>
        <c:axId val="69323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216"/>
        <c:crossesAt val="0"/>
        <c:crossBetween val="midCat"/>
      </c:valAx>
      <c:valAx>
        <c:axId val="3445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