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73917"/>
        <c:axId val="29976795"/>
      </c:barChart>
      <c:catAx>
        <c:axId val="4677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795"/>
        <c:auto val="1"/>
        <c:lblAlgn val="ctr"/>
        <c:lblOffset val="100"/>
        <c:noMultiLvlLbl val="0"/>
      </c:catAx>
      <c:valAx>
        <c:axId val="299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1446"/>
        <c:axId val="22670828"/>
      </c:barChart>
      <c:catAx>
        <c:axId val="319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28"/>
        <c:auto val="1"/>
        <c:lblAlgn val="ctr"/>
        <c:lblOffset val="100"/>
        <c:noMultiLvlLbl val="0"/>
      </c:catAx>
      <c:valAx>
        <c:axId val="226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1551"/>
        <c:axId val="70426845"/>
      </c:barChart>
      <c:catAx>
        <c:axId val="603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845"/>
        <c:auto val="1"/>
        <c:lblAlgn val="ctr"/>
        <c:lblOffset val="100"/>
        <c:noMultiLvlLbl val="0"/>
      </c:catAx>
      <c:valAx>
        <c:axId val="704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4087"/>
        <c:axId val="78642581"/>
      </c:barChart>
      <c:catAx>
        <c:axId val="165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581"/>
        <c:auto val="1"/>
        <c:lblAlgn val="ctr"/>
        <c:lblOffset val="100"/>
        <c:noMultiLvlLbl val="0"/>
      </c:catAx>
      <c:valAx>
        <c:axId val="786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11981"/>
        <c:axId val="75984964"/>
      </c:barChart>
      <c:catAx>
        <c:axId val="463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64"/>
        <c:auto val="1"/>
        <c:lblAlgn val="ctr"/>
        <c:lblOffset val="100"/>
        <c:noMultiLvlLbl val="0"/>
      </c:catAx>
      <c:valAx>
        <c:axId val="759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26267"/>
        <c:axId val="87640390"/>
      </c:barChart>
      <c:catAx>
        <c:axId val="956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390"/>
        <c:auto val="1"/>
        <c:lblAlgn val="ctr"/>
        <c:lblOffset val="100"/>
        <c:noMultiLvlLbl val="0"/>
      </c:catAx>
      <c:valAx>
        <c:axId val="876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7226"/>
        <c:axId val="14751415"/>
      </c:barChart>
      <c:catAx>
        <c:axId val="1585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415"/>
        <c:auto val="1"/>
        <c:lblAlgn val="ctr"/>
        <c:lblOffset val="100"/>
        <c:noMultiLvlLbl val="0"/>
      </c:catAx>
      <c:valAx>
        <c:axId val="147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62899"/>
        <c:axId val="90621579"/>
      </c:barChart>
      <c:catAx>
        <c:axId val="930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79"/>
        <c:auto val="1"/>
        <c:lblAlgn val="ctr"/>
        <c:lblOffset val="100"/>
        <c:noMultiLvlLbl val="0"/>
      </c:catAx>
      <c:valAx>
        <c:axId val="906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29854"/>
        <c:axId val="10398626"/>
      </c:barChart>
      <c:catAx>
        <c:axId val="398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626"/>
        <c:auto val="1"/>
        <c:lblAlgn val="ctr"/>
        <c:lblOffset val="100"/>
        <c:noMultiLvlLbl val="0"/>
      </c:catAx>
      <c:valAx>
        <c:axId val="103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4295"/>
        <c:axId val="66628495"/>
      </c:barChart>
      <c:catAx>
        <c:axId val="728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95"/>
        <c:auto val="1"/>
        <c:lblAlgn val="ctr"/>
        <c:lblOffset val="100"/>
        <c:noMultiLvlLbl val="0"/>
      </c:catAx>
      <c:valAx>
        <c:axId val="666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8847"/>
        <c:axId val="28147595"/>
      </c:barChart>
      <c:catAx>
        <c:axId val="845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95"/>
        <c:auto val="1"/>
        <c:lblAlgn val="ctr"/>
        <c:lblOffset val="100"/>
        <c:noMultiLvlLbl val="0"/>
      </c:catAx>
      <c:valAx>
        <c:axId val="281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0117"/>
        <c:axId val="12660015"/>
      </c:barChart>
      <c:catAx>
        <c:axId val="791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15"/>
        <c:auto val="1"/>
        <c:lblAlgn val="ctr"/>
        <c:lblOffset val="100"/>
        <c:noMultiLvlLbl val="0"/>
      </c:catAx>
      <c:valAx>
        <c:axId val="126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9218"/>
        <c:axId val="84824518"/>
      </c:barChart>
      <c:catAx>
        <c:axId val="712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18"/>
        <c:auto val="1"/>
        <c:lblAlgn val="ctr"/>
        <c:lblOffset val="100"/>
        <c:noMultiLvlLbl val="0"/>
      </c:catAx>
      <c:valAx>
        <c:axId val="848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4823"/>
        <c:axId val="93987867"/>
      </c:barChart>
      <c:catAx>
        <c:axId val="944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67"/>
        <c:auto val="1"/>
        <c:lblAlgn val="ctr"/>
        <c:lblOffset val="100"/>
        <c:noMultiLvlLbl val="0"/>
      </c:catAx>
      <c:valAx>
        <c:axId val="939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63317"/>
        <c:axId val="83267351"/>
      </c:barChart>
      <c:catAx>
        <c:axId val="699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351"/>
        <c:auto val="1"/>
        <c:lblAlgn val="ctr"/>
        <c:lblOffset val="100"/>
        <c:noMultiLvlLbl val="0"/>
      </c:catAx>
      <c:valAx>
        <c:axId val="832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91734"/>
        <c:axId val="4477985"/>
      </c:barChart>
      <c:catAx>
        <c:axId val="236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85"/>
        <c:auto val="1"/>
        <c:lblAlgn val="ctr"/>
        <c:lblOffset val="100"/>
        <c:noMultiLvlLbl val="0"/>
      </c:catAx>
      <c:valAx>
        <c:axId val="44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7487"/>
        <c:axId val="39801008"/>
      </c:barChart>
      <c:catAx>
        <c:axId val="637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08"/>
        <c:auto val="1"/>
        <c:lblAlgn val="ctr"/>
        <c:lblOffset val="100"/>
        <c:noMultiLvlLbl val="0"/>
      </c:catAx>
      <c:valAx>
        <c:axId val="398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6149"/>
        <c:axId val="71346637"/>
      </c:barChart>
      <c:catAx>
        <c:axId val="654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37"/>
        <c:auto val="1"/>
        <c:lblAlgn val="ctr"/>
        <c:lblOffset val="100"/>
        <c:noMultiLvlLbl val="0"/>
      </c:catAx>
      <c:valAx>
        <c:axId val="713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