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33164"/>
        <c:axId val="9202764"/>
      </c:scatterChart>
      <c:valAx>
        <c:axId val="4933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64"/>
        <c:crossesAt val="0"/>
        <c:crossBetween val="midCat"/>
      </c:valAx>
      <c:valAx>
        <c:axId val="920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85334"/>
        <c:axId val="1314654"/>
      </c:scatterChart>
      <c:valAx>
        <c:axId val="7538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54"/>
        <c:crossesAt val="0"/>
        <c:crossBetween val="midCat"/>
      </c:valAx>
      <c:valAx>
        <c:axId val="131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35705"/>
        <c:axId val="99192023"/>
      </c:scatterChart>
      <c:valAx>
        <c:axId val="6473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023"/>
        <c:crossesAt val="0"/>
        <c:crossBetween val="midCat"/>
      </c:valAx>
      <c:valAx>
        <c:axId val="9919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81939"/>
        <c:axId val="91895207"/>
      </c:scatterChart>
      <c:valAx>
        <c:axId val="9548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207"/>
        <c:crossesAt val="0"/>
        <c:crossBetween val="midCat"/>
      </c:valAx>
      <c:valAx>
        <c:axId val="9189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