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0329"/>
        <c:axId val="80354038"/>
      </c:barChart>
      <c:catAx>
        <c:axId val="2989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38"/>
        <c:auto val="1"/>
        <c:lblAlgn val="ctr"/>
        <c:lblOffset val="100"/>
        <c:noMultiLvlLbl val="0"/>
      </c:catAx>
      <c:valAx>
        <c:axId val="803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26044"/>
        <c:axId val="5644523"/>
      </c:barChart>
      <c:catAx>
        <c:axId val="695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23"/>
        <c:auto val="1"/>
        <c:lblAlgn val="ctr"/>
        <c:lblOffset val="100"/>
        <c:noMultiLvlLbl val="0"/>
      </c:catAx>
      <c:valAx>
        <c:axId val="56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17428"/>
        <c:axId val="69043083"/>
      </c:barChart>
      <c:catAx>
        <c:axId val="3181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083"/>
        <c:auto val="1"/>
        <c:lblAlgn val="ctr"/>
        <c:lblOffset val="100"/>
        <c:noMultiLvlLbl val="0"/>
      </c:catAx>
      <c:valAx>
        <c:axId val="690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08672"/>
        <c:axId val="25086925"/>
      </c:barChart>
      <c:catAx>
        <c:axId val="201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925"/>
        <c:auto val="1"/>
        <c:lblAlgn val="ctr"/>
        <c:lblOffset val="100"/>
        <c:noMultiLvlLbl val="0"/>
      </c:catAx>
      <c:valAx>
        <c:axId val="250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0745"/>
        <c:axId val="23477294"/>
      </c:barChart>
      <c:catAx>
        <c:axId val="21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294"/>
        <c:auto val="1"/>
        <c:lblAlgn val="ctr"/>
        <c:lblOffset val="100"/>
        <c:noMultiLvlLbl val="0"/>
      </c:catAx>
      <c:valAx>
        <c:axId val="234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61771"/>
        <c:axId val="76951942"/>
      </c:barChart>
      <c:catAx>
        <c:axId val="361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42"/>
        <c:auto val="1"/>
        <c:lblAlgn val="ctr"/>
        <c:lblOffset val="100"/>
        <c:noMultiLvlLbl val="0"/>
      </c:catAx>
      <c:valAx>
        <c:axId val="769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5977"/>
        <c:axId val="53572218"/>
      </c:barChart>
      <c:catAx>
        <c:axId val="7410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218"/>
        <c:auto val="1"/>
        <c:lblAlgn val="ctr"/>
        <c:lblOffset val="100"/>
        <c:noMultiLvlLbl val="0"/>
      </c:catAx>
      <c:valAx>
        <c:axId val="535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01795"/>
        <c:axId val="72282803"/>
      </c:barChart>
      <c:catAx>
        <c:axId val="698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803"/>
        <c:auto val="1"/>
        <c:lblAlgn val="ctr"/>
        <c:lblOffset val="100"/>
        <c:noMultiLvlLbl val="0"/>
      </c:catAx>
      <c:valAx>
        <c:axId val="722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60488"/>
        <c:axId val="6237358"/>
      </c:barChart>
      <c:catAx>
        <c:axId val="8766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58"/>
        <c:auto val="1"/>
        <c:lblAlgn val="ctr"/>
        <c:lblOffset val="100"/>
        <c:noMultiLvlLbl val="0"/>
      </c:catAx>
      <c:valAx>
        <c:axId val="62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7418"/>
        <c:axId val="30635609"/>
      </c:barChart>
      <c:catAx>
        <c:axId val="909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609"/>
        <c:auto val="1"/>
        <c:lblAlgn val="ctr"/>
        <c:lblOffset val="100"/>
        <c:noMultiLvlLbl val="0"/>
      </c:catAx>
      <c:valAx>
        <c:axId val="306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28246"/>
        <c:axId val="90885355"/>
      </c:barChart>
      <c:catAx>
        <c:axId val="3662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355"/>
        <c:auto val="1"/>
        <c:lblAlgn val="ctr"/>
        <c:lblOffset val="100"/>
        <c:noMultiLvlLbl val="0"/>
      </c:catAx>
      <c:valAx>
        <c:axId val="908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969"/>
        <c:axId val="83792303"/>
      </c:barChart>
      <c:catAx>
        <c:axId val="84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303"/>
        <c:auto val="1"/>
        <c:lblAlgn val="ctr"/>
        <c:lblOffset val="100"/>
        <c:noMultiLvlLbl val="0"/>
      </c:catAx>
      <c:valAx>
        <c:axId val="837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95750"/>
        <c:axId val="22159339"/>
      </c:barChart>
      <c:catAx>
        <c:axId val="577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339"/>
        <c:auto val="1"/>
        <c:lblAlgn val="ctr"/>
        <c:lblOffset val="100"/>
        <c:noMultiLvlLbl val="0"/>
      </c:catAx>
      <c:valAx>
        <c:axId val="221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74120"/>
        <c:axId val="97027978"/>
      </c:barChart>
      <c:catAx>
        <c:axId val="765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978"/>
        <c:auto val="1"/>
        <c:lblAlgn val="ctr"/>
        <c:lblOffset val="100"/>
        <c:noMultiLvlLbl val="0"/>
      </c:catAx>
      <c:valAx>
        <c:axId val="970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43859"/>
        <c:axId val="52384334"/>
      </c:barChart>
      <c:catAx>
        <c:axId val="433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334"/>
        <c:auto val="1"/>
        <c:lblAlgn val="ctr"/>
        <c:lblOffset val="100"/>
        <c:noMultiLvlLbl val="0"/>
      </c:catAx>
      <c:valAx>
        <c:axId val="523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1923"/>
        <c:axId val="44991874"/>
      </c:barChart>
      <c:catAx>
        <c:axId val="8525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874"/>
        <c:auto val="1"/>
        <c:lblAlgn val="ctr"/>
        <c:lblOffset val="100"/>
        <c:noMultiLvlLbl val="0"/>
      </c:catAx>
      <c:valAx>
        <c:axId val="449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59104"/>
        <c:axId val="15242843"/>
      </c:barChart>
      <c:catAx>
        <c:axId val="370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843"/>
        <c:auto val="1"/>
        <c:lblAlgn val="ctr"/>
        <c:lblOffset val="100"/>
        <c:noMultiLvlLbl val="0"/>
      </c:catAx>
      <c:valAx>
        <c:axId val="152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22295"/>
        <c:axId val="62838286"/>
      </c:barChart>
      <c:catAx>
        <c:axId val="9652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286"/>
        <c:auto val="1"/>
        <c:lblAlgn val="ctr"/>
        <c:lblOffset val="100"/>
        <c:noMultiLvlLbl val="0"/>
      </c:catAx>
      <c:valAx>
        <c:axId val="628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