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39782"/>
        <c:axId val="42036034"/>
      </c:scatterChart>
      <c:valAx>
        <c:axId val="3123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034"/>
        <c:crossesAt val="0"/>
        <c:crossBetween val="midCat"/>
      </c:valAx>
      <c:valAx>
        <c:axId val="4203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81451"/>
        <c:axId val="7393024"/>
      </c:scatterChart>
      <c:valAx>
        <c:axId val="4828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24"/>
        <c:crossesAt val="0"/>
        <c:crossBetween val="midCat"/>
      </c:valAx>
      <c:valAx>
        <c:axId val="739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61084"/>
        <c:axId val="55795879"/>
      </c:scatterChart>
      <c:valAx>
        <c:axId val="9116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879"/>
        <c:crossesAt val="0"/>
        <c:crossBetween val="midCat"/>
      </c:valAx>
      <c:valAx>
        <c:axId val="5579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71693"/>
        <c:axId val="46008378"/>
      </c:scatterChart>
      <c:valAx>
        <c:axId val="8167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378"/>
        <c:crossesAt val="0"/>
        <c:crossBetween val="midCat"/>
      </c:valAx>
      <c:valAx>
        <c:axId val="4600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