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76795"/>
        <c:axId val="81905353"/>
      </c:scatterChart>
      <c:valAx>
        <c:axId val="5577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353"/>
        <c:crossesAt val="0"/>
        <c:crossBetween val="midCat"/>
      </c:valAx>
      <c:valAx>
        <c:axId val="8190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22035"/>
        <c:axId val="89897279"/>
      </c:scatterChart>
      <c:valAx>
        <c:axId val="2802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279"/>
        <c:crossesAt val="0"/>
        <c:crossBetween val="midCat"/>
      </c:valAx>
      <c:valAx>
        <c:axId val="8989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58891"/>
        <c:axId val="88068597"/>
      </c:scatterChart>
      <c:valAx>
        <c:axId val="3115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597"/>
        <c:crossesAt val="0"/>
        <c:crossBetween val="midCat"/>
      </c:valAx>
      <c:valAx>
        <c:axId val="8806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22076"/>
        <c:axId val="71374556"/>
      </c:scatterChart>
      <c:valAx>
        <c:axId val="9442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556"/>
        <c:crossesAt val="0"/>
        <c:crossBetween val="midCat"/>
      </c:valAx>
      <c:valAx>
        <c:axId val="7137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