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37801"/>
        <c:axId val="71131453"/>
      </c:barChart>
      <c:catAx>
        <c:axId val="340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53"/>
        <c:auto val="1"/>
        <c:lblAlgn val="ctr"/>
        <c:lblOffset val="100"/>
        <c:noMultiLvlLbl val="0"/>
      </c:catAx>
      <c:valAx>
        <c:axId val="711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71378"/>
        <c:axId val="71136149"/>
      </c:barChart>
      <c:catAx>
        <c:axId val="6437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149"/>
        <c:auto val="1"/>
        <c:lblAlgn val="ctr"/>
        <c:lblOffset val="100"/>
        <c:noMultiLvlLbl val="0"/>
      </c:catAx>
      <c:valAx>
        <c:axId val="711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04953"/>
        <c:axId val="13072075"/>
      </c:barChart>
      <c:catAx>
        <c:axId val="2230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075"/>
        <c:auto val="1"/>
        <c:lblAlgn val="ctr"/>
        <c:lblOffset val="100"/>
        <c:noMultiLvlLbl val="0"/>
      </c:catAx>
      <c:valAx>
        <c:axId val="130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55418"/>
        <c:axId val="1909162"/>
      </c:barChart>
      <c:catAx>
        <c:axId val="902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62"/>
        <c:auto val="1"/>
        <c:lblAlgn val="ctr"/>
        <c:lblOffset val="100"/>
        <c:noMultiLvlLbl val="0"/>
      </c:catAx>
      <c:valAx>
        <c:axId val="19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0239"/>
        <c:axId val="30773181"/>
      </c:barChart>
      <c:catAx>
        <c:axId val="6889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181"/>
        <c:auto val="1"/>
        <c:lblAlgn val="ctr"/>
        <c:lblOffset val="100"/>
        <c:noMultiLvlLbl val="0"/>
      </c:catAx>
      <c:valAx>
        <c:axId val="307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045"/>
        <c:axId val="23475219"/>
      </c:barChart>
      <c:catAx>
        <c:axId val="393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19"/>
        <c:auto val="1"/>
        <c:lblAlgn val="ctr"/>
        <c:lblOffset val="100"/>
        <c:noMultiLvlLbl val="0"/>
      </c:catAx>
      <c:valAx>
        <c:axId val="234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6927"/>
        <c:axId val="86646267"/>
      </c:barChart>
      <c:catAx>
        <c:axId val="245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267"/>
        <c:auto val="1"/>
        <c:lblAlgn val="ctr"/>
        <c:lblOffset val="100"/>
        <c:noMultiLvlLbl val="0"/>
      </c:catAx>
      <c:valAx>
        <c:axId val="866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7454"/>
        <c:axId val="16388945"/>
      </c:barChart>
      <c:catAx>
        <c:axId val="52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945"/>
        <c:auto val="1"/>
        <c:lblAlgn val="ctr"/>
        <c:lblOffset val="100"/>
        <c:noMultiLvlLbl val="0"/>
      </c:catAx>
      <c:valAx>
        <c:axId val="163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0481"/>
        <c:axId val="59199631"/>
      </c:barChart>
      <c:catAx>
        <c:axId val="38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631"/>
        <c:auto val="1"/>
        <c:lblAlgn val="ctr"/>
        <c:lblOffset val="100"/>
        <c:noMultiLvlLbl val="0"/>
      </c:catAx>
      <c:valAx>
        <c:axId val="591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66260"/>
        <c:axId val="54716228"/>
      </c:barChart>
      <c:catAx>
        <c:axId val="824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28"/>
        <c:auto val="1"/>
        <c:lblAlgn val="ctr"/>
        <c:lblOffset val="100"/>
        <c:noMultiLvlLbl val="0"/>
      </c:catAx>
      <c:valAx>
        <c:axId val="547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1381"/>
        <c:axId val="47037850"/>
      </c:barChart>
      <c:catAx>
        <c:axId val="227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850"/>
        <c:auto val="1"/>
        <c:lblAlgn val="ctr"/>
        <c:lblOffset val="100"/>
        <c:noMultiLvlLbl val="0"/>
      </c:catAx>
      <c:valAx>
        <c:axId val="470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7416"/>
        <c:axId val="52475368"/>
      </c:barChart>
      <c:catAx>
        <c:axId val="215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368"/>
        <c:auto val="1"/>
        <c:lblAlgn val="ctr"/>
        <c:lblOffset val="100"/>
        <c:noMultiLvlLbl val="0"/>
      </c:catAx>
      <c:valAx>
        <c:axId val="524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67370"/>
        <c:axId val="57362472"/>
      </c:barChart>
      <c:catAx>
        <c:axId val="7766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472"/>
        <c:auto val="1"/>
        <c:lblAlgn val="ctr"/>
        <c:lblOffset val="100"/>
        <c:noMultiLvlLbl val="0"/>
      </c:catAx>
      <c:valAx>
        <c:axId val="573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04987"/>
        <c:axId val="58168070"/>
      </c:barChart>
      <c:catAx>
        <c:axId val="903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070"/>
        <c:auto val="1"/>
        <c:lblAlgn val="ctr"/>
        <c:lblOffset val="100"/>
        <c:noMultiLvlLbl val="0"/>
      </c:catAx>
      <c:valAx>
        <c:axId val="581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7019"/>
        <c:axId val="25160687"/>
      </c:barChart>
      <c:catAx>
        <c:axId val="8798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687"/>
        <c:auto val="1"/>
        <c:lblAlgn val="ctr"/>
        <c:lblOffset val="100"/>
        <c:noMultiLvlLbl val="0"/>
      </c:catAx>
      <c:valAx>
        <c:axId val="251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04400"/>
        <c:axId val="73454047"/>
      </c:barChart>
      <c:catAx>
        <c:axId val="178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47"/>
        <c:auto val="1"/>
        <c:lblAlgn val="ctr"/>
        <c:lblOffset val="100"/>
        <c:noMultiLvlLbl val="0"/>
      </c:catAx>
      <c:valAx>
        <c:axId val="734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17363"/>
        <c:axId val="75166373"/>
      </c:barChart>
      <c:catAx>
        <c:axId val="335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373"/>
        <c:auto val="1"/>
        <c:lblAlgn val="ctr"/>
        <c:lblOffset val="100"/>
        <c:noMultiLvlLbl val="0"/>
      </c:catAx>
      <c:valAx>
        <c:axId val="751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30067"/>
        <c:axId val="70573199"/>
      </c:barChart>
      <c:catAx>
        <c:axId val="5373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199"/>
        <c:auto val="1"/>
        <c:lblAlgn val="ctr"/>
        <c:lblOffset val="100"/>
        <c:noMultiLvlLbl val="0"/>
      </c:catAx>
      <c:valAx>
        <c:axId val="705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