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4735"/>
        <c:axId val="73786410"/>
      </c:scatterChart>
      <c:valAx>
        <c:axId val="398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410"/>
        <c:crossesAt val="0"/>
        <c:crossBetween val="midCat"/>
      </c:valAx>
      <c:valAx>
        <c:axId val="7378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4398"/>
        <c:axId val="72308593"/>
      </c:scatterChart>
      <c:valAx>
        <c:axId val="5384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593"/>
        <c:crossesAt val="0"/>
        <c:crossBetween val="midCat"/>
      </c:valAx>
      <c:valAx>
        <c:axId val="7230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7647"/>
        <c:axId val="35211438"/>
      </c:scatterChart>
      <c:valAx>
        <c:axId val="8406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38"/>
        <c:crossesAt val="0"/>
        <c:crossBetween val="midCat"/>
      </c:valAx>
      <c:valAx>
        <c:axId val="3521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59600"/>
        <c:axId val="58024192"/>
      </c:scatterChart>
      <c:valAx>
        <c:axId val="7935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92"/>
        <c:crossesAt val="0"/>
        <c:crossBetween val="midCat"/>
      </c:valAx>
      <c:valAx>
        <c:axId val="5802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