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39372"/>
        <c:axId val="70844407"/>
      </c:barChart>
      <c:catAx>
        <c:axId val="465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07"/>
        <c:auto val="1"/>
        <c:lblAlgn val="ctr"/>
        <c:lblOffset val="100"/>
        <c:noMultiLvlLbl val="0"/>
      </c:catAx>
      <c:valAx>
        <c:axId val="708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98604"/>
        <c:axId val="3900915"/>
      </c:barChart>
      <c:catAx>
        <c:axId val="763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15"/>
        <c:auto val="1"/>
        <c:lblAlgn val="ctr"/>
        <c:lblOffset val="100"/>
        <c:noMultiLvlLbl val="0"/>
      </c:catAx>
      <c:valAx>
        <c:axId val="39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2618"/>
        <c:axId val="23302558"/>
      </c:barChart>
      <c:catAx>
        <c:axId val="536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558"/>
        <c:auto val="1"/>
        <c:lblAlgn val="ctr"/>
        <c:lblOffset val="100"/>
        <c:noMultiLvlLbl val="0"/>
      </c:catAx>
      <c:valAx>
        <c:axId val="233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61431"/>
        <c:axId val="641044"/>
      </c:barChart>
      <c:catAx>
        <c:axId val="299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"/>
        <c:auto val="1"/>
        <c:lblAlgn val="ctr"/>
        <c:lblOffset val="100"/>
        <c:noMultiLvlLbl val="0"/>
      </c:catAx>
      <c:valAx>
        <c:axId val="6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9683"/>
        <c:axId val="20134086"/>
      </c:barChart>
      <c:catAx>
        <c:axId val="787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86"/>
        <c:auto val="1"/>
        <c:lblAlgn val="ctr"/>
        <c:lblOffset val="100"/>
        <c:noMultiLvlLbl val="0"/>
      </c:catAx>
      <c:valAx>
        <c:axId val="201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6798"/>
        <c:axId val="30829388"/>
      </c:barChart>
      <c:catAx>
        <c:axId val="994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388"/>
        <c:auto val="1"/>
        <c:lblAlgn val="ctr"/>
        <c:lblOffset val="100"/>
        <c:noMultiLvlLbl val="0"/>
      </c:catAx>
      <c:valAx>
        <c:axId val="308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1145"/>
        <c:axId val="20258885"/>
      </c:barChart>
      <c:catAx>
        <c:axId val="194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885"/>
        <c:auto val="1"/>
        <c:lblAlgn val="ctr"/>
        <c:lblOffset val="100"/>
        <c:noMultiLvlLbl val="0"/>
      </c:catAx>
      <c:valAx>
        <c:axId val="202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0235"/>
        <c:axId val="32530501"/>
      </c:barChart>
      <c:catAx>
        <c:axId val="121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01"/>
        <c:auto val="1"/>
        <c:lblAlgn val="ctr"/>
        <c:lblOffset val="100"/>
        <c:noMultiLvlLbl val="0"/>
      </c:catAx>
      <c:valAx>
        <c:axId val="325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2087"/>
        <c:axId val="82406007"/>
      </c:barChart>
      <c:catAx>
        <c:axId val="746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07"/>
        <c:auto val="1"/>
        <c:lblAlgn val="ctr"/>
        <c:lblOffset val="100"/>
        <c:noMultiLvlLbl val="0"/>
      </c:catAx>
      <c:valAx>
        <c:axId val="824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419"/>
        <c:axId val="71012382"/>
      </c:barChart>
      <c:catAx>
        <c:axId val="875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82"/>
        <c:auto val="1"/>
        <c:lblAlgn val="ctr"/>
        <c:lblOffset val="100"/>
        <c:noMultiLvlLbl val="0"/>
      </c:catAx>
      <c:valAx>
        <c:axId val="710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58113"/>
        <c:axId val="59080280"/>
      </c:barChart>
      <c:catAx>
        <c:axId val="692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80"/>
        <c:auto val="1"/>
        <c:lblAlgn val="ctr"/>
        <c:lblOffset val="100"/>
        <c:noMultiLvlLbl val="0"/>
      </c:catAx>
      <c:valAx>
        <c:axId val="590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7942"/>
        <c:axId val="78267253"/>
      </c:barChart>
      <c:catAx>
        <c:axId val="428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53"/>
        <c:auto val="1"/>
        <c:lblAlgn val="ctr"/>
        <c:lblOffset val="100"/>
        <c:noMultiLvlLbl val="0"/>
      </c:catAx>
      <c:valAx>
        <c:axId val="782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99538"/>
        <c:axId val="64638132"/>
      </c:barChart>
      <c:catAx>
        <c:axId val="494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32"/>
        <c:auto val="1"/>
        <c:lblAlgn val="ctr"/>
        <c:lblOffset val="100"/>
        <c:noMultiLvlLbl val="0"/>
      </c:catAx>
      <c:valAx>
        <c:axId val="646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2442"/>
        <c:axId val="5559519"/>
      </c:barChart>
      <c:catAx>
        <c:axId val="716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19"/>
        <c:auto val="1"/>
        <c:lblAlgn val="ctr"/>
        <c:lblOffset val="100"/>
        <c:noMultiLvlLbl val="0"/>
      </c:catAx>
      <c:valAx>
        <c:axId val="55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3166"/>
        <c:axId val="86995137"/>
      </c:barChart>
      <c:catAx>
        <c:axId val="782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37"/>
        <c:auto val="1"/>
        <c:lblAlgn val="ctr"/>
        <c:lblOffset val="100"/>
        <c:noMultiLvlLbl val="0"/>
      </c:catAx>
      <c:valAx>
        <c:axId val="869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82379"/>
        <c:axId val="29495634"/>
      </c:barChart>
      <c:catAx>
        <c:axId val="861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634"/>
        <c:auto val="1"/>
        <c:lblAlgn val="ctr"/>
        <c:lblOffset val="100"/>
        <c:noMultiLvlLbl val="0"/>
      </c:catAx>
      <c:valAx>
        <c:axId val="294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7948"/>
        <c:axId val="28596052"/>
      </c:barChart>
      <c:catAx>
        <c:axId val="658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52"/>
        <c:auto val="1"/>
        <c:lblAlgn val="ctr"/>
        <c:lblOffset val="100"/>
        <c:noMultiLvlLbl val="0"/>
      </c:catAx>
      <c:valAx>
        <c:axId val="285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11934"/>
        <c:axId val="23791684"/>
      </c:barChart>
      <c:catAx>
        <c:axId val="883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84"/>
        <c:auto val="1"/>
        <c:lblAlgn val="ctr"/>
        <c:lblOffset val="100"/>
        <c:noMultiLvlLbl val="0"/>
      </c:catAx>
      <c:valAx>
        <c:axId val="237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