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0121"/>
        <c:axId val="5734162"/>
      </c:barChart>
      <c:catAx>
        <c:axId val="160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2"/>
        <c:auto val="1"/>
        <c:lblAlgn val="ctr"/>
        <c:lblOffset val="100"/>
        <c:noMultiLvlLbl val="0"/>
      </c:catAx>
      <c:valAx>
        <c:axId val="57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6809"/>
        <c:axId val="66084724"/>
      </c:barChart>
      <c:catAx>
        <c:axId val="56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724"/>
        <c:auto val="1"/>
        <c:lblAlgn val="ctr"/>
        <c:lblOffset val="100"/>
        <c:noMultiLvlLbl val="0"/>
      </c:catAx>
      <c:valAx>
        <c:axId val="660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55532"/>
        <c:axId val="19151529"/>
      </c:barChart>
      <c:catAx>
        <c:axId val="4255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529"/>
        <c:auto val="1"/>
        <c:lblAlgn val="ctr"/>
        <c:lblOffset val="100"/>
        <c:noMultiLvlLbl val="0"/>
      </c:catAx>
      <c:valAx>
        <c:axId val="191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4666"/>
        <c:axId val="15570229"/>
      </c:barChart>
      <c:catAx>
        <c:axId val="405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229"/>
        <c:auto val="1"/>
        <c:lblAlgn val="ctr"/>
        <c:lblOffset val="100"/>
        <c:noMultiLvlLbl val="0"/>
      </c:catAx>
      <c:valAx>
        <c:axId val="155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99360"/>
        <c:axId val="10139172"/>
      </c:barChart>
      <c:catAx>
        <c:axId val="4159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172"/>
        <c:auto val="1"/>
        <c:lblAlgn val="ctr"/>
        <c:lblOffset val="100"/>
        <c:noMultiLvlLbl val="0"/>
      </c:catAx>
      <c:valAx>
        <c:axId val="101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1387"/>
        <c:axId val="16648831"/>
      </c:barChart>
      <c:catAx>
        <c:axId val="6483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831"/>
        <c:auto val="1"/>
        <c:lblAlgn val="ctr"/>
        <c:lblOffset val="100"/>
        <c:noMultiLvlLbl val="0"/>
      </c:catAx>
      <c:valAx>
        <c:axId val="166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1807"/>
        <c:axId val="24415822"/>
      </c:barChart>
      <c:catAx>
        <c:axId val="3402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822"/>
        <c:auto val="1"/>
        <c:lblAlgn val="ctr"/>
        <c:lblOffset val="100"/>
        <c:noMultiLvlLbl val="0"/>
      </c:catAx>
      <c:valAx>
        <c:axId val="244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5449"/>
        <c:axId val="51765126"/>
      </c:barChart>
      <c:catAx>
        <c:axId val="808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126"/>
        <c:auto val="1"/>
        <c:lblAlgn val="ctr"/>
        <c:lblOffset val="100"/>
        <c:noMultiLvlLbl val="0"/>
      </c:catAx>
      <c:valAx>
        <c:axId val="517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78243"/>
        <c:axId val="40369397"/>
      </c:barChart>
      <c:catAx>
        <c:axId val="588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97"/>
        <c:auto val="1"/>
        <c:lblAlgn val="ctr"/>
        <c:lblOffset val="100"/>
        <c:noMultiLvlLbl val="0"/>
      </c:catAx>
      <c:valAx>
        <c:axId val="403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2277"/>
        <c:axId val="86858866"/>
      </c:barChart>
      <c:catAx>
        <c:axId val="604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866"/>
        <c:auto val="1"/>
        <c:lblAlgn val="ctr"/>
        <c:lblOffset val="100"/>
        <c:noMultiLvlLbl val="0"/>
      </c:catAx>
      <c:valAx>
        <c:axId val="868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3411"/>
        <c:axId val="79668522"/>
      </c:barChart>
      <c:catAx>
        <c:axId val="738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22"/>
        <c:auto val="1"/>
        <c:lblAlgn val="ctr"/>
        <c:lblOffset val="100"/>
        <c:noMultiLvlLbl val="0"/>
      </c:catAx>
      <c:valAx>
        <c:axId val="796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03200"/>
        <c:axId val="55604328"/>
      </c:barChart>
      <c:catAx>
        <c:axId val="1080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328"/>
        <c:auto val="1"/>
        <c:lblAlgn val="ctr"/>
        <c:lblOffset val="100"/>
        <c:noMultiLvlLbl val="0"/>
      </c:catAx>
      <c:valAx>
        <c:axId val="556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53824"/>
        <c:axId val="77506739"/>
      </c:barChart>
      <c:catAx>
        <c:axId val="292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39"/>
        <c:auto val="1"/>
        <c:lblAlgn val="ctr"/>
        <c:lblOffset val="100"/>
        <c:noMultiLvlLbl val="0"/>
      </c:catAx>
      <c:valAx>
        <c:axId val="775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094"/>
        <c:axId val="18801571"/>
      </c:barChart>
      <c:catAx>
        <c:axId val="8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571"/>
        <c:auto val="1"/>
        <c:lblAlgn val="ctr"/>
        <c:lblOffset val="100"/>
        <c:noMultiLvlLbl val="0"/>
      </c:catAx>
      <c:valAx>
        <c:axId val="188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68401"/>
        <c:axId val="42975814"/>
      </c:barChart>
      <c:catAx>
        <c:axId val="126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14"/>
        <c:auto val="1"/>
        <c:lblAlgn val="ctr"/>
        <c:lblOffset val="100"/>
        <c:noMultiLvlLbl val="0"/>
      </c:catAx>
      <c:valAx>
        <c:axId val="429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23032"/>
        <c:axId val="73403667"/>
      </c:barChart>
      <c:catAx>
        <c:axId val="954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667"/>
        <c:auto val="1"/>
        <c:lblAlgn val="ctr"/>
        <c:lblOffset val="100"/>
        <c:noMultiLvlLbl val="0"/>
      </c:catAx>
      <c:valAx>
        <c:axId val="734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0337"/>
        <c:axId val="30250100"/>
      </c:barChart>
      <c:catAx>
        <c:axId val="441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100"/>
        <c:auto val="1"/>
        <c:lblAlgn val="ctr"/>
        <c:lblOffset val="100"/>
        <c:noMultiLvlLbl val="0"/>
      </c:catAx>
      <c:valAx>
        <c:axId val="302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7624"/>
        <c:axId val="14820598"/>
      </c:barChart>
      <c:catAx>
        <c:axId val="799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598"/>
        <c:auto val="1"/>
        <c:lblAlgn val="ctr"/>
        <c:lblOffset val="100"/>
        <c:noMultiLvlLbl val="0"/>
      </c:catAx>
      <c:valAx>
        <c:axId val="148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