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87833"/>
        <c:axId val="50443802"/>
      </c:scatterChart>
      <c:valAx>
        <c:axId val="5358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802"/>
        <c:crossesAt val="0"/>
        <c:crossBetween val="midCat"/>
      </c:valAx>
      <c:valAx>
        <c:axId val="5044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01602"/>
        <c:axId val="61202314"/>
      </c:scatterChart>
      <c:valAx>
        <c:axId val="7440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314"/>
        <c:crossesAt val="0"/>
        <c:crossBetween val="midCat"/>
      </c:valAx>
      <c:valAx>
        <c:axId val="6120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14715"/>
        <c:axId val="29822470"/>
      </c:scatterChart>
      <c:valAx>
        <c:axId val="2381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470"/>
        <c:crossesAt val="0"/>
        <c:crossBetween val="midCat"/>
      </c:valAx>
      <c:valAx>
        <c:axId val="2982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73711"/>
        <c:axId val="49988708"/>
      </c:scatterChart>
      <c:valAx>
        <c:axId val="6437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708"/>
        <c:crossesAt val="0"/>
        <c:crossBetween val="midCat"/>
      </c:valAx>
      <c:valAx>
        <c:axId val="4998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