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6552"/>
        <c:axId val="33970701"/>
      </c:barChart>
      <c:catAx>
        <c:axId val="260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701"/>
        <c:auto val="1"/>
        <c:lblAlgn val="ctr"/>
        <c:lblOffset val="100"/>
        <c:noMultiLvlLbl val="0"/>
      </c:catAx>
      <c:valAx>
        <c:axId val="339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36798"/>
        <c:axId val="86999414"/>
      </c:barChart>
      <c:catAx>
        <c:axId val="7353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414"/>
        <c:auto val="1"/>
        <c:lblAlgn val="ctr"/>
        <c:lblOffset val="100"/>
        <c:noMultiLvlLbl val="0"/>
      </c:catAx>
      <c:valAx>
        <c:axId val="869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34842"/>
        <c:axId val="68884138"/>
      </c:barChart>
      <c:catAx>
        <c:axId val="1563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138"/>
        <c:auto val="1"/>
        <c:lblAlgn val="ctr"/>
        <c:lblOffset val="100"/>
        <c:noMultiLvlLbl val="0"/>
      </c:catAx>
      <c:valAx>
        <c:axId val="688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51522"/>
        <c:axId val="84705636"/>
      </c:barChart>
      <c:catAx>
        <c:axId val="313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36"/>
        <c:auto val="1"/>
        <c:lblAlgn val="ctr"/>
        <c:lblOffset val="100"/>
        <c:noMultiLvlLbl val="0"/>
      </c:catAx>
      <c:valAx>
        <c:axId val="847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45645"/>
        <c:axId val="96510878"/>
      </c:barChart>
      <c:catAx>
        <c:axId val="3014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878"/>
        <c:auto val="1"/>
        <c:lblAlgn val="ctr"/>
        <c:lblOffset val="100"/>
        <c:noMultiLvlLbl val="0"/>
      </c:catAx>
      <c:valAx>
        <c:axId val="965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98618"/>
        <c:axId val="53637585"/>
      </c:barChart>
      <c:catAx>
        <c:axId val="380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585"/>
        <c:auto val="1"/>
        <c:lblAlgn val="ctr"/>
        <c:lblOffset val="100"/>
        <c:noMultiLvlLbl val="0"/>
      </c:catAx>
      <c:valAx>
        <c:axId val="536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6724"/>
        <c:axId val="70622084"/>
      </c:barChart>
      <c:catAx>
        <c:axId val="7279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084"/>
        <c:auto val="1"/>
        <c:lblAlgn val="ctr"/>
        <c:lblOffset val="100"/>
        <c:noMultiLvlLbl val="0"/>
      </c:catAx>
      <c:valAx>
        <c:axId val="706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15298"/>
        <c:axId val="75849269"/>
      </c:barChart>
      <c:catAx>
        <c:axId val="2371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269"/>
        <c:auto val="1"/>
        <c:lblAlgn val="ctr"/>
        <c:lblOffset val="100"/>
        <c:noMultiLvlLbl val="0"/>
      </c:catAx>
      <c:valAx>
        <c:axId val="758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47979"/>
        <c:axId val="12868306"/>
      </c:barChart>
      <c:catAx>
        <c:axId val="7534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306"/>
        <c:auto val="1"/>
        <c:lblAlgn val="ctr"/>
        <c:lblOffset val="100"/>
        <c:noMultiLvlLbl val="0"/>
      </c:catAx>
      <c:valAx>
        <c:axId val="128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5234"/>
        <c:axId val="17041826"/>
      </c:barChart>
      <c:catAx>
        <c:axId val="3168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826"/>
        <c:auto val="1"/>
        <c:lblAlgn val="ctr"/>
        <c:lblOffset val="100"/>
        <c:noMultiLvlLbl val="0"/>
      </c:catAx>
      <c:valAx>
        <c:axId val="170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85519"/>
        <c:axId val="47258862"/>
      </c:barChart>
      <c:catAx>
        <c:axId val="3658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862"/>
        <c:auto val="1"/>
        <c:lblAlgn val="ctr"/>
        <c:lblOffset val="100"/>
        <c:noMultiLvlLbl val="0"/>
      </c:catAx>
      <c:valAx>
        <c:axId val="4725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1108"/>
        <c:axId val="99864562"/>
      </c:barChart>
      <c:catAx>
        <c:axId val="4610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562"/>
        <c:auto val="1"/>
        <c:lblAlgn val="ctr"/>
        <c:lblOffset val="100"/>
        <c:noMultiLvlLbl val="0"/>
      </c:catAx>
      <c:valAx>
        <c:axId val="998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77868"/>
        <c:axId val="7170560"/>
      </c:barChart>
      <c:catAx>
        <c:axId val="6307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60"/>
        <c:auto val="1"/>
        <c:lblAlgn val="ctr"/>
        <c:lblOffset val="100"/>
        <c:noMultiLvlLbl val="0"/>
      </c:catAx>
      <c:valAx>
        <c:axId val="71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86828"/>
        <c:axId val="6567397"/>
      </c:barChart>
      <c:catAx>
        <c:axId val="6188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97"/>
        <c:auto val="1"/>
        <c:lblAlgn val="ctr"/>
        <c:lblOffset val="100"/>
        <c:noMultiLvlLbl val="0"/>
      </c:catAx>
      <c:valAx>
        <c:axId val="65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31190"/>
        <c:axId val="2014869"/>
      </c:barChart>
      <c:catAx>
        <c:axId val="354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69"/>
        <c:auto val="1"/>
        <c:lblAlgn val="ctr"/>
        <c:lblOffset val="100"/>
        <c:noMultiLvlLbl val="0"/>
      </c:catAx>
      <c:valAx>
        <c:axId val="20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1054"/>
        <c:axId val="45023031"/>
      </c:barChart>
      <c:catAx>
        <c:axId val="64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031"/>
        <c:auto val="1"/>
        <c:lblAlgn val="ctr"/>
        <c:lblOffset val="100"/>
        <c:noMultiLvlLbl val="0"/>
      </c:catAx>
      <c:valAx>
        <c:axId val="4502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70990"/>
        <c:axId val="97558665"/>
      </c:barChart>
      <c:catAx>
        <c:axId val="2797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665"/>
        <c:auto val="1"/>
        <c:lblAlgn val="ctr"/>
        <c:lblOffset val="100"/>
        <c:noMultiLvlLbl val="0"/>
      </c:catAx>
      <c:valAx>
        <c:axId val="975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58057"/>
        <c:axId val="54024164"/>
      </c:barChart>
      <c:catAx>
        <c:axId val="722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164"/>
        <c:auto val="1"/>
        <c:lblAlgn val="ctr"/>
        <c:lblOffset val="100"/>
        <c:noMultiLvlLbl val="0"/>
      </c:catAx>
      <c:valAx>
        <c:axId val="540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