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73241"/>
        <c:axId val="44616020"/>
      </c:scatterChart>
      <c:valAx>
        <c:axId val="7437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20"/>
        <c:crossesAt val="0"/>
        <c:crossBetween val="midCat"/>
      </c:valAx>
      <c:valAx>
        <c:axId val="4461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8975"/>
        <c:axId val="56384781"/>
      </c:scatterChart>
      <c:valAx>
        <c:axId val="9346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781"/>
        <c:crossesAt val="0"/>
        <c:crossBetween val="midCat"/>
      </c:valAx>
      <c:valAx>
        <c:axId val="5638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3290"/>
        <c:axId val="32544634"/>
      </c:scatterChart>
      <c:valAx>
        <c:axId val="1427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34"/>
        <c:crossesAt val="0"/>
        <c:crossBetween val="midCat"/>
      </c:valAx>
      <c:valAx>
        <c:axId val="3254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7953"/>
        <c:axId val="64958306"/>
      </c:scatterChart>
      <c:valAx>
        <c:axId val="7900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306"/>
        <c:crossesAt val="0"/>
        <c:crossBetween val="midCat"/>
      </c:valAx>
      <c:valAx>
        <c:axId val="6495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