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5921"/>
        <c:axId val="10433693"/>
      </c:barChart>
      <c:catAx>
        <c:axId val="901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93"/>
        <c:auto val="1"/>
        <c:lblAlgn val="ctr"/>
        <c:lblOffset val="100"/>
        <c:noMultiLvlLbl val="0"/>
      </c:catAx>
      <c:valAx>
        <c:axId val="104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1877"/>
        <c:axId val="33976349"/>
      </c:barChart>
      <c:catAx>
        <c:axId val="379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349"/>
        <c:auto val="1"/>
        <c:lblAlgn val="ctr"/>
        <c:lblOffset val="100"/>
        <c:noMultiLvlLbl val="0"/>
      </c:catAx>
      <c:valAx>
        <c:axId val="339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1143"/>
        <c:axId val="51529154"/>
      </c:barChart>
      <c:catAx>
        <c:axId val="941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154"/>
        <c:auto val="1"/>
        <c:lblAlgn val="ctr"/>
        <c:lblOffset val="100"/>
        <c:noMultiLvlLbl val="0"/>
      </c:catAx>
      <c:valAx>
        <c:axId val="515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235"/>
        <c:axId val="36073589"/>
      </c:barChart>
      <c:catAx>
        <c:axId val="75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89"/>
        <c:auto val="1"/>
        <c:lblAlgn val="ctr"/>
        <c:lblOffset val="100"/>
        <c:noMultiLvlLbl val="0"/>
      </c:catAx>
      <c:valAx>
        <c:axId val="360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5778"/>
        <c:axId val="62929519"/>
      </c:barChart>
      <c:catAx>
        <c:axId val="558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19"/>
        <c:auto val="1"/>
        <c:lblAlgn val="ctr"/>
        <c:lblOffset val="100"/>
        <c:noMultiLvlLbl val="0"/>
      </c:catAx>
      <c:valAx>
        <c:axId val="629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79640"/>
        <c:axId val="21547944"/>
      </c:barChart>
      <c:catAx>
        <c:axId val="610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944"/>
        <c:auto val="1"/>
        <c:lblAlgn val="ctr"/>
        <c:lblOffset val="100"/>
        <c:noMultiLvlLbl val="0"/>
      </c:catAx>
      <c:valAx>
        <c:axId val="215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3826"/>
        <c:axId val="78796470"/>
      </c:barChart>
      <c:catAx>
        <c:axId val="5602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70"/>
        <c:auto val="1"/>
        <c:lblAlgn val="ctr"/>
        <c:lblOffset val="100"/>
        <c:noMultiLvlLbl val="0"/>
      </c:catAx>
      <c:valAx>
        <c:axId val="787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9684"/>
        <c:axId val="95111745"/>
      </c:barChart>
      <c:catAx>
        <c:axId val="850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45"/>
        <c:auto val="1"/>
        <c:lblAlgn val="ctr"/>
        <c:lblOffset val="100"/>
        <c:noMultiLvlLbl val="0"/>
      </c:catAx>
      <c:valAx>
        <c:axId val="951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0972"/>
        <c:axId val="56155154"/>
      </c:barChart>
      <c:catAx>
        <c:axId val="187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154"/>
        <c:auto val="1"/>
        <c:lblAlgn val="ctr"/>
        <c:lblOffset val="100"/>
        <c:noMultiLvlLbl val="0"/>
      </c:catAx>
      <c:valAx>
        <c:axId val="561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42633"/>
        <c:axId val="81050448"/>
      </c:barChart>
      <c:catAx>
        <c:axId val="236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48"/>
        <c:auto val="1"/>
        <c:lblAlgn val="ctr"/>
        <c:lblOffset val="100"/>
        <c:noMultiLvlLbl val="0"/>
      </c:catAx>
      <c:valAx>
        <c:axId val="810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84087"/>
        <c:axId val="8707644"/>
      </c:barChart>
      <c:catAx>
        <c:axId val="470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4"/>
        <c:auto val="1"/>
        <c:lblAlgn val="ctr"/>
        <c:lblOffset val="100"/>
        <c:noMultiLvlLbl val="0"/>
      </c:catAx>
      <c:valAx>
        <c:axId val="87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4676"/>
        <c:axId val="99597641"/>
      </c:barChart>
      <c:catAx>
        <c:axId val="847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41"/>
        <c:auto val="1"/>
        <c:lblAlgn val="ctr"/>
        <c:lblOffset val="100"/>
        <c:noMultiLvlLbl val="0"/>
      </c:catAx>
      <c:valAx>
        <c:axId val="995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19695"/>
        <c:axId val="32616575"/>
      </c:barChart>
      <c:catAx>
        <c:axId val="694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75"/>
        <c:auto val="1"/>
        <c:lblAlgn val="ctr"/>
        <c:lblOffset val="100"/>
        <c:noMultiLvlLbl val="0"/>
      </c:catAx>
      <c:valAx>
        <c:axId val="326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9983"/>
        <c:axId val="51011638"/>
      </c:barChart>
      <c:catAx>
        <c:axId val="304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38"/>
        <c:auto val="1"/>
        <c:lblAlgn val="ctr"/>
        <c:lblOffset val="100"/>
        <c:noMultiLvlLbl val="0"/>
      </c:catAx>
      <c:valAx>
        <c:axId val="510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0981"/>
        <c:axId val="33035934"/>
      </c:barChart>
      <c:catAx>
        <c:axId val="911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934"/>
        <c:auto val="1"/>
        <c:lblAlgn val="ctr"/>
        <c:lblOffset val="100"/>
        <c:noMultiLvlLbl val="0"/>
      </c:catAx>
      <c:valAx>
        <c:axId val="330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1336"/>
        <c:axId val="82060474"/>
      </c:barChart>
      <c:catAx>
        <c:axId val="612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474"/>
        <c:auto val="1"/>
        <c:lblAlgn val="ctr"/>
        <c:lblOffset val="100"/>
        <c:noMultiLvlLbl val="0"/>
      </c:catAx>
      <c:valAx>
        <c:axId val="820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7000"/>
        <c:axId val="88467382"/>
      </c:barChart>
      <c:catAx>
        <c:axId val="370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382"/>
        <c:auto val="1"/>
        <c:lblAlgn val="ctr"/>
        <c:lblOffset val="100"/>
        <c:noMultiLvlLbl val="0"/>
      </c:catAx>
      <c:valAx>
        <c:axId val="884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4469"/>
        <c:axId val="3655902"/>
      </c:barChart>
      <c:catAx>
        <c:axId val="586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02"/>
        <c:auto val="1"/>
        <c:lblAlgn val="ctr"/>
        <c:lblOffset val="100"/>
        <c:noMultiLvlLbl val="0"/>
      </c:catAx>
      <c:valAx>
        <c:axId val="36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