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20110"/>
        <c:axId val="62803763"/>
      </c:scatterChart>
      <c:valAx>
        <c:axId val="6242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763"/>
        <c:crossesAt val="0"/>
        <c:crossBetween val="midCat"/>
      </c:valAx>
      <c:valAx>
        <c:axId val="6280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01284"/>
        <c:axId val="64003231"/>
      </c:scatterChart>
      <c:valAx>
        <c:axId val="4740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231"/>
        <c:crossesAt val="0"/>
        <c:crossBetween val="midCat"/>
      </c:valAx>
      <c:valAx>
        <c:axId val="6400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01011"/>
        <c:axId val="69684926"/>
      </c:scatterChart>
      <c:valAx>
        <c:axId val="2170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26"/>
        <c:crossesAt val="0"/>
        <c:crossBetween val="midCat"/>
      </c:valAx>
      <c:valAx>
        <c:axId val="6968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3813"/>
        <c:axId val="40738915"/>
      </c:scatterChart>
      <c:valAx>
        <c:axId val="3432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915"/>
        <c:crossesAt val="0"/>
        <c:crossBetween val="midCat"/>
      </c:valAx>
      <c:valAx>
        <c:axId val="4073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