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8219"/>
        <c:axId val="87455350"/>
      </c:scatterChart>
      <c:valAx>
        <c:axId val="439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350"/>
        <c:crossesAt val="0"/>
        <c:crossBetween val="midCat"/>
      </c:valAx>
      <c:valAx>
        <c:axId val="8745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5261"/>
        <c:axId val="28218781"/>
      </c:scatterChart>
      <c:valAx>
        <c:axId val="2606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781"/>
        <c:crossesAt val="0"/>
        <c:crossBetween val="midCat"/>
      </c:valAx>
      <c:valAx>
        <c:axId val="2821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93"/>
        <c:axId val="99593044"/>
      </c:scatterChart>
      <c:valAx>
        <c:axId val="6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44"/>
        <c:crossesAt val="0"/>
        <c:crossBetween val="midCat"/>
      </c:valAx>
      <c:valAx>
        <c:axId val="9959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2396"/>
        <c:axId val="14417253"/>
      </c:scatterChart>
      <c:valAx>
        <c:axId val="3974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53"/>
        <c:crossesAt val="0"/>
        <c:crossBetween val="midCat"/>
      </c:valAx>
      <c:valAx>
        <c:axId val="1441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