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26147"/>
        <c:axId val="99548611"/>
      </c:barChart>
      <c:catAx>
        <c:axId val="2272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611"/>
        <c:auto val="1"/>
        <c:lblAlgn val="ctr"/>
        <c:lblOffset val="100"/>
        <c:noMultiLvlLbl val="0"/>
      </c:catAx>
      <c:valAx>
        <c:axId val="995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10444"/>
        <c:axId val="93503527"/>
      </c:barChart>
      <c:catAx>
        <c:axId val="1291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527"/>
        <c:auto val="1"/>
        <c:lblAlgn val="ctr"/>
        <c:lblOffset val="100"/>
        <c:noMultiLvlLbl val="0"/>
      </c:catAx>
      <c:valAx>
        <c:axId val="935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3233"/>
        <c:axId val="92855584"/>
      </c:barChart>
      <c:catAx>
        <c:axId val="83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584"/>
        <c:auto val="1"/>
        <c:lblAlgn val="ctr"/>
        <c:lblOffset val="100"/>
        <c:noMultiLvlLbl val="0"/>
      </c:catAx>
      <c:valAx>
        <c:axId val="928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69798"/>
        <c:axId val="88688520"/>
      </c:barChart>
      <c:catAx>
        <c:axId val="2736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520"/>
        <c:auto val="1"/>
        <c:lblAlgn val="ctr"/>
        <c:lblOffset val="100"/>
        <c:noMultiLvlLbl val="0"/>
      </c:catAx>
      <c:valAx>
        <c:axId val="886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98086"/>
        <c:axId val="16540049"/>
      </c:barChart>
      <c:catAx>
        <c:axId val="1199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049"/>
        <c:auto val="1"/>
        <c:lblAlgn val="ctr"/>
        <c:lblOffset val="100"/>
        <c:noMultiLvlLbl val="0"/>
      </c:catAx>
      <c:valAx>
        <c:axId val="165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87095"/>
        <c:axId val="33885152"/>
      </c:barChart>
      <c:catAx>
        <c:axId val="1668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152"/>
        <c:auto val="1"/>
        <c:lblAlgn val="ctr"/>
        <c:lblOffset val="100"/>
        <c:noMultiLvlLbl val="0"/>
      </c:catAx>
      <c:valAx>
        <c:axId val="338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68956"/>
        <c:axId val="6143803"/>
      </c:barChart>
      <c:catAx>
        <c:axId val="9456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03"/>
        <c:auto val="1"/>
        <c:lblAlgn val="ctr"/>
        <c:lblOffset val="100"/>
        <c:noMultiLvlLbl val="0"/>
      </c:catAx>
      <c:valAx>
        <c:axId val="61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096"/>
        <c:axId val="72960318"/>
      </c:barChart>
      <c:catAx>
        <c:axId val="7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318"/>
        <c:auto val="1"/>
        <c:lblAlgn val="ctr"/>
        <c:lblOffset val="100"/>
        <c:noMultiLvlLbl val="0"/>
      </c:catAx>
      <c:valAx>
        <c:axId val="729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96702"/>
        <c:axId val="91391776"/>
      </c:barChart>
      <c:catAx>
        <c:axId val="684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776"/>
        <c:auto val="1"/>
        <c:lblAlgn val="ctr"/>
        <c:lblOffset val="100"/>
        <c:noMultiLvlLbl val="0"/>
      </c:catAx>
      <c:valAx>
        <c:axId val="9139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04910"/>
        <c:axId val="50446839"/>
      </c:barChart>
      <c:catAx>
        <c:axId val="808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839"/>
        <c:auto val="1"/>
        <c:lblAlgn val="ctr"/>
        <c:lblOffset val="100"/>
        <c:noMultiLvlLbl val="0"/>
      </c:catAx>
      <c:valAx>
        <c:axId val="504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34878"/>
        <c:axId val="81676799"/>
      </c:barChart>
      <c:catAx>
        <c:axId val="119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799"/>
        <c:auto val="1"/>
        <c:lblAlgn val="ctr"/>
        <c:lblOffset val="100"/>
        <c:noMultiLvlLbl val="0"/>
      </c:catAx>
      <c:valAx>
        <c:axId val="816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84"/>
        <c:axId val="7021140"/>
      </c:barChart>
      <c:catAx>
        <c:axId val="49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40"/>
        <c:auto val="1"/>
        <c:lblAlgn val="ctr"/>
        <c:lblOffset val="100"/>
        <c:noMultiLvlLbl val="0"/>
      </c:catAx>
      <c:valAx>
        <c:axId val="702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53852"/>
        <c:axId val="48759696"/>
      </c:barChart>
      <c:catAx>
        <c:axId val="5755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696"/>
        <c:auto val="1"/>
        <c:lblAlgn val="ctr"/>
        <c:lblOffset val="100"/>
        <c:noMultiLvlLbl val="0"/>
      </c:catAx>
      <c:valAx>
        <c:axId val="487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56108"/>
        <c:axId val="43249249"/>
      </c:barChart>
      <c:catAx>
        <c:axId val="4455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249"/>
        <c:auto val="1"/>
        <c:lblAlgn val="ctr"/>
        <c:lblOffset val="100"/>
        <c:noMultiLvlLbl val="0"/>
      </c:catAx>
      <c:valAx>
        <c:axId val="432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4099"/>
        <c:axId val="25974638"/>
      </c:barChart>
      <c:catAx>
        <c:axId val="63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638"/>
        <c:auto val="1"/>
        <c:lblAlgn val="ctr"/>
        <c:lblOffset val="100"/>
        <c:noMultiLvlLbl val="0"/>
      </c:catAx>
      <c:valAx>
        <c:axId val="259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75950"/>
        <c:axId val="83047601"/>
      </c:barChart>
      <c:catAx>
        <c:axId val="4707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601"/>
        <c:auto val="1"/>
        <c:lblAlgn val="ctr"/>
        <c:lblOffset val="100"/>
        <c:noMultiLvlLbl val="0"/>
      </c:catAx>
      <c:valAx>
        <c:axId val="830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80282"/>
        <c:axId val="96722426"/>
      </c:barChart>
      <c:catAx>
        <c:axId val="7778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426"/>
        <c:auto val="1"/>
        <c:lblAlgn val="ctr"/>
        <c:lblOffset val="100"/>
        <c:noMultiLvlLbl val="0"/>
      </c:catAx>
      <c:valAx>
        <c:axId val="967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6916"/>
        <c:axId val="38186692"/>
      </c:barChart>
      <c:catAx>
        <c:axId val="2477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692"/>
        <c:auto val="1"/>
        <c:lblAlgn val="ctr"/>
        <c:lblOffset val="100"/>
        <c:noMultiLvlLbl val="0"/>
      </c:catAx>
      <c:valAx>
        <c:axId val="381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