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5473"/>
        <c:axId val="63281380"/>
      </c:scatterChart>
      <c:valAx>
        <c:axId val="9339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380"/>
        <c:crossesAt val="0"/>
        <c:crossBetween val="midCat"/>
      </c:valAx>
      <c:valAx>
        <c:axId val="6328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80020"/>
        <c:axId val="59481360"/>
      </c:scatterChart>
      <c:valAx>
        <c:axId val="8488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360"/>
        <c:crossesAt val="0"/>
        <c:crossBetween val="midCat"/>
      </c:valAx>
      <c:valAx>
        <c:axId val="5948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32256"/>
        <c:axId val="44193720"/>
      </c:scatterChart>
      <c:valAx>
        <c:axId val="1083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720"/>
        <c:crossesAt val="0"/>
        <c:crossBetween val="midCat"/>
      </c:valAx>
      <c:valAx>
        <c:axId val="4419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89831"/>
        <c:axId val="28161378"/>
      </c:scatterChart>
      <c:valAx>
        <c:axId val="1418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78"/>
        <c:crossesAt val="0"/>
        <c:crossBetween val="midCat"/>
      </c:valAx>
      <c:valAx>
        <c:axId val="2816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