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5866"/>
        <c:axId val="30169256"/>
      </c:barChart>
      <c:catAx>
        <c:axId val="2842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256"/>
        <c:auto val="1"/>
        <c:lblAlgn val="ctr"/>
        <c:lblOffset val="100"/>
        <c:noMultiLvlLbl val="0"/>
      </c:catAx>
      <c:valAx>
        <c:axId val="301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35721"/>
        <c:axId val="69857598"/>
      </c:barChart>
      <c:catAx>
        <c:axId val="5673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598"/>
        <c:auto val="1"/>
        <c:lblAlgn val="ctr"/>
        <c:lblOffset val="100"/>
        <c:noMultiLvlLbl val="0"/>
      </c:catAx>
      <c:valAx>
        <c:axId val="698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30452"/>
        <c:axId val="65307773"/>
      </c:barChart>
      <c:catAx>
        <c:axId val="1093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773"/>
        <c:auto val="1"/>
        <c:lblAlgn val="ctr"/>
        <c:lblOffset val="100"/>
        <c:noMultiLvlLbl val="0"/>
      </c:catAx>
      <c:valAx>
        <c:axId val="653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22032"/>
        <c:axId val="63788619"/>
      </c:barChart>
      <c:catAx>
        <c:axId val="824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619"/>
        <c:auto val="1"/>
        <c:lblAlgn val="ctr"/>
        <c:lblOffset val="100"/>
        <c:noMultiLvlLbl val="0"/>
      </c:catAx>
      <c:valAx>
        <c:axId val="6378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11200"/>
        <c:axId val="55699056"/>
      </c:barChart>
      <c:catAx>
        <c:axId val="3841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056"/>
        <c:auto val="1"/>
        <c:lblAlgn val="ctr"/>
        <c:lblOffset val="100"/>
        <c:noMultiLvlLbl val="0"/>
      </c:catAx>
      <c:valAx>
        <c:axId val="556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75494"/>
        <c:axId val="97826541"/>
      </c:barChart>
      <c:catAx>
        <c:axId val="197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541"/>
        <c:auto val="1"/>
        <c:lblAlgn val="ctr"/>
        <c:lblOffset val="100"/>
        <c:noMultiLvlLbl val="0"/>
      </c:catAx>
      <c:valAx>
        <c:axId val="978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5072"/>
        <c:axId val="7349905"/>
      </c:barChart>
      <c:catAx>
        <c:axId val="726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05"/>
        <c:auto val="1"/>
        <c:lblAlgn val="ctr"/>
        <c:lblOffset val="100"/>
        <c:noMultiLvlLbl val="0"/>
      </c:catAx>
      <c:valAx>
        <c:axId val="73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23223"/>
        <c:axId val="52645681"/>
      </c:barChart>
      <c:catAx>
        <c:axId val="714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681"/>
        <c:auto val="1"/>
        <c:lblAlgn val="ctr"/>
        <c:lblOffset val="100"/>
        <c:noMultiLvlLbl val="0"/>
      </c:catAx>
      <c:valAx>
        <c:axId val="526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85926"/>
        <c:axId val="5061846"/>
      </c:barChart>
      <c:catAx>
        <c:axId val="483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46"/>
        <c:auto val="1"/>
        <c:lblAlgn val="ctr"/>
        <c:lblOffset val="100"/>
        <c:noMultiLvlLbl val="0"/>
      </c:catAx>
      <c:valAx>
        <c:axId val="50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74608"/>
        <c:axId val="44683132"/>
      </c:barChart>
      <c:catAx>
        <c:axId val="7297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132"/>
        <c:auto val="1"/>
        <c:lblAlgn val="ctr"/>
        <c:lblOffset val="100"/>
        <c:noMultiLvlLbl val="0"/>
      </c:catAx>
      <c:valAx>
        <c:axId val="446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50563"/>
        <c:axId val="99203443"/>
      </c:barChart>
      <c:catAx>
        <c:axId val="624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443"/>
        <c:auto val="1"/>
        <c:lblAlgn val="ctr"/>
        <c:lblOffset val="100"/>
        <c:noMultiLvlLbl val="0"/>
      </c:catAx>
      <c:valAx>
        <c:axId val="992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2183"/>
        <c:axId val="48040384"/>
      </c:barChart>
      <c:catAx>
        <c:axId val="807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384"/>
        <c:auto val="1"/>
        <c:lblAlgn val="ctr"/>
        <c:lblOffset val="100"/>
        <c:noMultiLvlLbl val="0"/>
      </c:catAx>
      <c:valAx>
        <c:axId val="480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32617"/>
        <c:axId val="98808988"/>
      </c:barChart>
      <c:catAx>
        <c:axId val="878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988"/>
        <c:auto val="1"/>
        <c:lblAlgn val="ctr"/>
        <c:lblOffset val="100"/>
        <c:noMultiLvlLbl val="0"/>
      </c:catAx>
      <c:valAx>
        <c:axId val="988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78627"/>
        <c:axId val="4886347"/>
      </c:barChart>
      <c:catAx>
        <c:axId val="127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47"/>
        <c:auto val="1"/>
        <c:lblAlgn val="ctr"/>
        <c:lblOffset val="100"/>
        <c:noMultiLvlLbl val="0"/>
      </c:catAx>
      <c:valAx>
        <c:axId val="48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4274"/>
        <c:axId val="98131235"/>
      </c:barChart>
      <c:catAx>
        <c:axId val="2879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235"/>
        <c:auto val="1"/>
        <c:lblAlgn val="ctr"/>
        <c:lblOffset val="100"/>
        <c:noMultiLvlLbl val="0"/>
      </c:catAx>
      <c:valAx>
        <c:axId val="981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77886"/>
        <c:axId val="29287149"/>
      </c:barChart>
      <c:catAx>
        <c:axId val="925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149"/>
        <c:auto val="1"/>
        <c:lblAlgn val="ctr"/>
        <c:lblOffset val="100"/>
        <c:noMultiLvlLbl val="0"/>
      </c:catAx>
      <c:valAx>
        <c:axId val="292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13614"/>
        <c:axId val="48780188"/>
      </c:barChart>
      <c:catAx>
        <c:axId val="782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188"/>
        <c:auto val="1"/>
        <c:lblAlgn val="ctr"/>
        <c:lblOffset val="100"/>
        <c:noMultiLvlLbl val="0"/>
      </c:catAx>
      <c:valAx>
        <c:axId val="487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97517"/>
        <c:axId val="33290274"/>
      </c:barChart>
      <c:catAx>
        <c:axId val="524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274"/>
        <c:auto val="1"/>
        <c:lblAlgn val="ctr"/>
        <c:lblOffset val="100"/>
        <c:noMultiLvlLbl val="0"/>
      </c:catAx>
      <c:valAx>
        <c:axId val="332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