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88404"/>
        <c:axId val="34341486"/>
      </c:scatterChart>
      <c:valAx>
        <c:axId val="1418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486"/>
        <c:crossesAt val="0"/>
        <c:crossBetween val="midCat"/>
      </c:valAx>
      <c:valAx>
        <c:axId val="34341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79084"/>
        <c:axId val="53624329"/>
      </c:scatterChart>
      <c:valAx>
        <c:axId val="6507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329"/>
        <c:crossesAt val="0"/>
        <c:crossBetween val="midCat"/>
      </c:valAx>
      <c:valAx>
        <c:axId val="5362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32106"/>
        <c:axId val="3388929"/>
      </c:scatterChart>
      <c:valAx>
        <c:axId val="6723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29"/>
        <c:crossesAt val="0"/>
        <c:crossBetween val="midCat"/>
      </c:valAx>
      <c:valAx>
        <c:axId val="338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04883"/>
        <c:axId val="44414740"/>
      </c:scatterChart>
      <c:valAx>
        <c:axId val="8490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740"/>
        <c:crossesAt val="0"/>
        <c:crossBetween val="midCat"/>
      </c:valAx>
      <c:valAx>
        <c:axId val="4441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