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214616"/>
        <c:axId val="97456996"/>
      </c:barChart>
      <c:catAx>
        <c:axId val="2021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6996"/>
        <c:auto val="1"/>
        <c:lblAlgn val="ctr"/>
        <c:lblOffset val="100"/>
        <c:noMultiLvlLbl val="0"/>
      </c:catAx>
      <c:valAx>
        <c:axId val="9745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604264"/>
        <c:axId val="29957541"/>
      </c:barChart>
      <c:catAx>
        <c:axId val="2260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7541"/>
        <c:auto val="1"/>
        <c:lblAlgn val="ctr"/>
        <c:lblOffset val="100"/>
        <c:noMultiLvlLbl val="0"/>
      </c:catAx>
      <c:valAx>
        <c:axId val="2995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385207"/>
        <c:axId val="73790237"/>
      </c:barChart>
      <c:catAx>
        <c:axId val="3338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0237"/>
        <c:auto val="1"/>
        <c:lblAlgn val="ctr"/>
        <c:lblOffset val="100"/>
        <c:noMultiLvlLbl val="0"/>
      </c:catAx>
      <c:valAx>
        <c:axId val="7379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039799"/>
        <c:axId val="67757372"/>
      </c:barChart>
      <c:catAx>
        <c:axId val="9403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7372"/>
        <c:auto val="1"/>
        <c:lblAlgn val="ctr"/>
        <c:lblOffset val="100"/>
        <c:noMultiLvlLbl val="0"/>
      </c:catAx>
      <c:valAx>
        <c:axId val="6775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779801"/>
        <c:axId val="69366391"/>
      </c:barChart>
      <c:catAx>
        <c:axId val="3477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6391"/>
        <c:auto val="1"/>
        <c:lblAlgn val="ctr"/>
        <c:lblOffset val="100"/>
        <c:noMultiLvlLbl val="0"/>
      </c:catAx>
      <c:valAx>
        <c:axId val="6936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42778"/>
        <c:axId val="51076049"/>
      </c:barChart>
      <c:catAx>
        <c:axId val="414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6049"/>
        <c:auto val="1"/>
        <c:lblAlgn val="ctr"/>
        <c:lblOffset val="100"/>
        <c:noMultiLvlLbl val="0"/>
      </c:catAx>
      <c:valAx>
        <c:axId val="5107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01153"/>
        <c:axId val="39445447"/>
      </c:barChart>
      <c:catAx>
        <c:axId val="9400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5447"/>
        <c:auto val="1"/>
        <c:lblAlgn val="ctr"/>
        <c:lblOffset val="100"/>
        <c:noMultiLvlLbl val="0"/>
      </c:catAx>
      <c:valAx>
        <c:axId val="3944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131324"/>
        <c:axId val="86984891"/>
      </c:barChart>
      <c:catAx>
        <c:axId val="7013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4891"/>
        <c:auto val="1"/>
        <c:lblAlgn val="ctr"/>
        <c:lblOffset val="100"/>
        <c:noMultiLvlLbl val="0"/>
      </c:catAx>
      <c:valAx>
        <c:axId val="8698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224681"/>
        <c:axId val="49579190"/>
      </c:barChart>
      <c:catAx>
        <c:axId val="6122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9190"/>
        <c:auto val="1"/>
        <c:lblAlgn val="ctr"/>
        <c:lblOffset val="100"/>
        <c:noMultiLvlLbl val="0"/>
      </c:catAx>
      <c:valAx>
        <c:axId val="4957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862427"/>
        <c:axId val="97865623"/>
      </c:barChart>
      <c:catAx>
        <c:axId val="4686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5623"/>
        <c:auto val="1"/>
        <c:lblAlgn val="ctr"/>
        <c:lblOffset val="100"/>
        <c:noMultiLvlLbl val="0"/>
      </c:catAx>
      <c:valAx>
        <c:axId val="9786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113921"/>
        <c:axId val="53246468"/>
      </c:barChart>
      <c:catAx>
        <c:axId val="3711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6468"/>
        <c:auto val="1"/>
        <c:lblAlgn val="ctr"/>
        <c:lblOffset val="100"/>
        <c:noMultiLvlLbl val="0"/>
      </c:catAx>
      <c:valAx>
        <c:axId val="5324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36804"/>
        <c:axId val="53942056"/>
      </c:barChart>
      <c:catAx>
        <c:axId val="7463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2056"/>
        <c:auto val="1"/>
        <c:lblAlgn val="ctr"/>
        <c:lblOffset val="100"/>
        <c:noMultiLvlLbl val="0"/>
      </c:catAx>
      <c:valAx>
        <c:axId val="5394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820101"/>
        <c:axId val="17158733"/>
      </c:barChart>
      <c:catAx>
        <c:axId val="5082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8733"/>
        <c:auto val="1"/>
        <c:lblAlgn val="ctr"/>
        <c:lblOffset val="100"/>
        <c:noMultiLvlLbl val="0"/>
      </c:catAx>
      <c:valAx>
        <c:axId val="1715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343295"/>
        <c:axId val="66493161"/>
      </c:barChart>
      <c:catAx>
        <c:axId val="6334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3161"/>
        <c:auto val="1"/>
        <c:lblAlgn val="ctr"/>
        <c:lblOffset val="100"/>
        <c:noMultiLvlLbl val="0"/>
      </c:catAx>
      <c:valAx>
        <c:axId val="6649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743881"/>
        <c:axId val="73093199"/>
      </c:barChart>
      <c:catAx>
        <c:axId val="3174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199"/>
        <c:auto val="1"/>
        <c:lblAlgn val="ctr"/>
        <c:lblOffset val="100"/>
        <c:noMultiLvlLbl val="0"/>
      </c:catAx>
      <c:valAx>
        <c:axId val="7309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92716"/>
        <c:axId val="73256107"/>
      </c:barChart>
      <c:catAx>
        <c:axId val="8899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6107"/>
        <c:auto val="1"/>
        <c:lblAlgn val="ctr"/>
        <c:lblOffset val="100"/>
        <c:noMultiLvlLbl val="0"/>
      </c:catAx>
      <c:valAx>
        <c:axId val="7325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024687"/>
        <c:axId val="98108153"/>
      </c:barChart>
      <c:catAx>
        <c:axId val="5102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8153"/>
        <c:auto val="1"/>
        <c:lblAlgn val="ctr"/>
        <c:lblOffset val="100"/>
        <c:noMultiLvlLbl val="0"/>
      </c:catAx>
      <c:valAx>
        <c:axId val="9810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85259"/>
        <c:axId val="8217170"/>
      </c:barChart>
      <c:catAx>
        <c:axId val="918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170"/>
        <c:auto val="1"/>
        <c:lblAlgn val="ctr"/>
        <c:lblOffset val="100"/>
        <c:noMultiLvlLbl val="0"/>
      </c:catAx>
      <c:valAx>
        <c:axId val="821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