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1602"/>
        <c:axId val="6446414"/>
      </c:scatterChart>
      <c:valAx>
        <c:axId val="4838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14"/>
        <c:crossesAt val="0"/>
        <c:crossBetween val="midCat"/>
      </c:valAx>
      <c:valAx>
        <c:axId val="644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6322"/>
        <c:axId val="71534215"/>
      </c:scatterChart>
      <c:valAx>
        <c:axId val="228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215"/>
        <c:crossesAt val="0"/>
        <c:crossBetween val="midCat"/>
      </c:valAx>
      <c:valAx>
        <c:axId val="7153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3172"/>
        <c:axId val="13702735"/>
      </c:scatterChart>
      <c:valAx>
        <c:axId val="4164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735"/>
        <c:crossesAt val="0"/>
        <c:crossBetween val="midCat"/>
      </c:valAx>
      <c:valAx>
        <c:axId val="1370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186"/>
        <c:axId val="65361895"/>
      </c:scatterChart>
      <c:valAx>
        <c:axId val="348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895"/>
        <c:crossesAt val="0"/>
        <c:crossBetween val="midCat"/>
      </c:valAx>
      <c:valAx>
        <c:axId val="6536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