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87733"/>
        <c:axId val="53508472"/>
      </c:barChart>
      <c:catAx>
        <c:axId val="2378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472"/>
        <c:auto val="1"/>
        <c:lblAlgn val="ctr"/>
        <c:lblOffset val="100"/>
        <c:noMultiLvlLbl val="0"/>
      </c:catAx>
      <c:valAx>
        <c:axId val="535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84822"/>
        <c:axId val="24709177"/>
      </c:barChart>
      <c:catAx>
        <c:axId val="719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177"/>
        <c:auto val="1"/>
        <c:lblAlgn val="ctr"/>
        <c:lblOffset val="100"/>
        <c:noMultiLvlLbl val="0"/>
      </c:catAx>
      <c:valAx>
        <c:axId val="247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52093"/>
        <c:axId val="65151585"/>
      </c:barChart>
      <c:catAx>
        <c:axId val="8045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585"/>
        <c:auto val="1"/>
        <c:lblAlgn val="ctr"/>
        <c:lblOffset val="100"/>
        <c:noMultiLvlLbl val="0"/>
      </c:catAx>
      <c:valAx>
        <c:axId val="6515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23460"/>
        <c:axId val="83232054"/>
      </c:barChart>
      <c:catAx>
        <c:axId val="1752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054"/>
        <c:auto val="1"/>
        <c:lblAlgn val="ctr"/>
        <c:lblOffset val="100"/>
        <c:noMultiLvlLbl val="0"/>
      </c:catAx>
      <c:valAx>
        <c:axId val="832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04513"/>
        <c:axId val="25203164"/>
      </c:barChart>
      <c:catAx>
        <c:axId val="671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164"/>
        <c:auto val="1"/>
        <c:lblAlgn val="ctr"/>
        <c:lblOffset val="100"/>
        <c:noMultiLvlLbl val="0"/>
      </c:catAx>
      <c:valAx>
        <c:axId val="252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02444"/>
        <c:axId val="85734020"/>
      </c:barChart>
      <c:catAx>
        <c:axId val="7220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020"/>
        <c:auto val="1"/>
        <c:lblAlgn val="ctr"/>
        <c:lblOffset val="100"/>
        <c:noMultiLvlLbl val="0"/>
      </c:catAx>
      <c:valAx>
        <c:axId val="8573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47716"/>
        <c:axId val="94312042"/>
      </c:barChart>
      <c:catAx>
        <c:axId val="1714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042"/>
        <c:auto val="1"/>
        <c:lblAlgn val="ctr"/>
        <c:lblOffset val="100"/>
        <c:noMultiLvlLbl val="0"/>
      </c:catAx>
      <c:valAx>
        <c:axId val="943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06248"/>
        <c:axId val="70831495"/>
      </c:barChart>
      <c:catAx>
        <c:axId val="648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495"/>
        <c:auto val="1"/>
        <c:lblAlgn val="ctr"/>
        <c:lblOffset val="100"/>
        <c:noMultiLvlLbl val="0"/>
      </c:catAx>
      <c:valAx>
        <c:axId val="7083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73599"/>
        <c:axId val="28921779"/>
      </c:barChart>
      <c:catAx>
        <c:axId val="2897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779"/>
        <c:auto val="1"/>
        <c:lblAlgn val="ctr"/>
        <c:lblOffset val="100"/>
        <c:noMultiLvlLbl val="0"/>
      </c:catAx>
      <c:valAx>
        <c:axId val="289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5827"/>
        <c:axId val="77212682"/>
      </c:barChart>
      <c:catAx>
        <c:axId val="855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682"/>
        <c:auto val="1"/>
        <c:lblAlgn val="ctr"/>
        <c:lblOffset val="100"/>
        <c:noMultiLvlLbl val="0"/>
      </c:catAx>
      <c:valAx>
        <c:axId val="772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89221"/>
        <c:axId val="55930866"/>
      </c:barChart>
      <c:catAx>
        <c:axId val="9758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866"/>
        <c:auto val="1"/>
        <c:lblAlgn val="ctr"/>
        <c:lblOffset val="100"/>
        <c:noMultiLvlLbl val="0"/>
      </c:catAx>
      <c:valAx>
        <c:axId val="559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6053"/>
        <c:axId val="65031052"/>
      </c:barChart>
      <c:catAx>
        <c:axId val="9935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052"/>
        <c:auto val="1"/>
        <c:lblAlgn val="ctr"/>
        <c:lblOffset val="100"/>
        <c:noMultiLvlLbl val="0"/>
      </c:catAx>
      <c:valAx>
        <c:axId val="650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56847"/>
        <c:axId val="66739993"/>
      </c:barChart>
      <c:catAx>
        <c:axId val="2575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993"/>
        <c:auto val="1"/>
        <c:lblAlgn val="ctr"/>
        <c:lblOffset val="100"/>
        <c:noMultiLvlLbl val="0"/>
      </c:catAx>
      <c:valAx>
        <c:axId val="667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35157"/>
        <c:axId val="48061871"/>
      </c:barChart>
      <c:catAx>
        <c:axId val="249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871"/>
        <c:auto val="1"/>
        <c:lblAlgn val="ctr"/>
        <c:lblOffset val="100"/>
        <c:noMultiLvlLbl val="0"/>
      </c:catAx>
      <c:valAx>
        <c:axId val="480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34310"/>
        <c:axId val="3716183"/>
      </c:barChart>
      <c:catAx>
        <c:axId val="4143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83"/>
        <c:auto val="1"/>
        <c:lblAlgn val="ctr"/>
        <c:lblOffset val="100"/>
        <c:noMultiLvlLbl val="0"/>
      </c:catAx>
      <c:valAx>
        <c:axId val="37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86458"/>
        <c:axId val="14578800"/>
      </c:barChart>
      <c:catAx>
        <c:axId val="7968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800"/>
        <c:auto val="1"/>
        <c:lblAlgn val="ctr"/>
        <c:lblOffset val="100"/>
        <c:noMultiLvlLbl val="0"/>
      </c:catAx>
      <c:valAx>
        <c:axId val="145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45036"/>
        <c:axId val="57032853"/>
      </c:barChart>
      <c:catAx>
        <c:axId val="9594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853"/>
        <c:auto val="1"/>
        <c:lblAlgn val="ctr"/>
        <c:lblOffset val="100"/>
        <c:noMultiLvlLbl val="0"/>
      </c:catAx>
      <c:valAx>
        <c:axId val="570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58282"/>
        <c:axId val="57266716"/>
      </c:barChart>
      <c:catAx>
        <c:axId val="430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716"/>
        <c:auto val="1"/>
        <c:lblAlgn val="ctr"/>
        <c:lblOffset val="100"/>
        <c:noMultiLvlLbl val="0"/>
      </c:catAx>
      <c:valAx>
        <c:axId val="572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