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70558"/>
        <c:axId val="69419234"/>
      </c:scatterChart>
      <c:valAx>
        <c:axId val="68370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234"/>
        <c:crossesAt val="0"/>
        <c:crossBetween val="midCat"/>
      </c:valAx>
      <c:valAx>
        <c:axId val="6941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0511"/>
        <c:axId val="54087446"/>
      </c:scatterChart>
      <c:valAx>
        <c:axId val="9150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446"/>
        <c:crossesAt val="0"/>
        <c:crossBetween val="midCat"/>
      </c:valAx>
      <c:valAx>
        <c:axId val="5408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16619"/>
        <c:axId val="37058042"/>
      </c:scatterChart>
      <c:valAx>
        <c:axId val="16616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042"/>
        <c:crossesAt val="0"/>
        <c:crossBetween val="midCat"/>
      </c:valAx>
      <c:valAx>
        <c:axId val="37058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57380"/>
        <c:axId val="67233997"/>
      </c:scatterChart>
      <c:valAx>
        <c:axId val="1955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997"/>
        <c:crossesAt val="0"/>
        <c:crossBetween val="midCat"/>
      </c:valAx>
      <c:valAx>
        <c:axId val="6723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