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403627"/>
        <c:axId val="56933463"/>
      </c:barChart>
      <c:catAx>
        <c:axId val="47403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3463"/>
        <c:auto val="1"/>
        <c:lblAlgn val="ctr"/>
        <c:lblOffset val="100"/>
        <c:noMultiLvlLbl val="0"/>
      </c:catAx>
      <c:valAx>
        <c:axId val="5693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3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161534"/>
        <c:axId val="16542577"/>
      </c:barChart>
      <c:catAx>
        <c:axId val="78161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2577"/>
        <c:auto val="1"/>
        <c:lblAlgn val="ctr"/>
        <c:lblOffset val="100"/>
        <c:noMultiLvlLbl val="0"/>
      </c:catAx>
      <c:valAx>
        <c:axId val="1654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1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400855"/>
        <c:axId val="39833408"/>
      </c:barChart>
      <c:catAx>
        <c:axId val="47400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3408"/>
        <c:auto val="1"/>
        <c:lblAlgn val="ctr"/>
        <c:lblOffset val="100"/>
        <c:noMultiLvlLbl val="0"/>
      </c:catAx>
      <c:valAx>
        <c:axId val="3983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0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062931"/>
        <c:axId val="26704772"/>
      </c:barChart>
      <c:catAx>
        <c:axId val="5006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4772"/>
        <c:auto val="1"/>
        <c:lblAlgn val="ctr"/>
        <c:lblOffset val="100"/>
        <c:noMultiLvlLbl val="0"/>
      </c:catAx>
      <c:valAx>
        <c:axId val="2670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69759"/>
        <c:axId val="67341483"/>
      </c:barChart>
      <c:catAx>
        <c:axId val="436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1483"/>
        <c:auto val="1"/>
        <c:lblAlgn val="ctr"/>
        <c:lblOffset val="100"/>
        <c:noMultiLvlLbl val="0"/>
      </c:catAx>
      <c:valAx>
        <c:axId val="6734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572741"/>
        <c:axId val="38508354"/>
      </c:barChart>
      <c:catAx>
        <c:axId val="12572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8354"/>
        <c:auto val="1"/>
        <c:lblAlgn val="ctr"/>
        <c:lblOffset val="100"/>
        <c:noMultiLvlLbl val="0"/>
      </c:catAx>
      <c:valAx>
        <c:axId val="3850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2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18806"/>
        <c:axId val="77265060"/>
      </c:barChart>
      <c:catAx>
        <c:axId val="47618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5060"/>
        <c:auto val="1"/>
        <c:lblAlgn val="ctr"/>
        <c:lblOffset val="100"/>
        <c:noMultiLvlLbl val="0"/>
      </c:catAx>
      <c:valAx>
        <c:axId val="7726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8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782746"/>
        <c:axId val="48720493"/>
      </c:barChart>
      <c:catAx>
        <c:axId val="41782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0493"/>
        <c:auto val="1"/>
        <c:lblAlgn val="ctr"/>
        <c:lblOffset val="100"/>
        <c:noMultiLvlLbl val="0"/>
      </c:catAx>
      <c:valAx>
        <c:axId val="4872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2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421022"/>
        <c:axId val="2714612"/>
      </c:barChart>
      <c:catAx>
        <c:axId val="86421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612"/>
        <c:auto val="1"/>
        <c:lblAlgn val="ctr"/>
        <c:lblOffset val="100"/>
        <c:noMultiLvlLbl val="0"/>
      </c:catAx>
      <c:valAx>
        <c:axId val="271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1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558774"/>
        <c:axId val="66799627"/>
      </c:barChart>
      <c:catAx>
        <c:axId val="7855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9627"/>
        <c:auto val="1"/>
        <c:lblAlgn val="ctr"/>
        <c:lblOffset val="100"/>
        <c:noMultiLvlLbl val="0"/>
      </c:catAx>
      <c:valAx>
        <c:axId val="6679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085216"/>
        <c:axId val="16998579"/>
      </c:barChart>
      <c:catAx>
        <c:axId val="9708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8579"/>
        <c:auto val="1"/>
        <c:lblAlgn val="ctr"/>
        <c:lblOffset val="100"/>
        <c:noMultiLvlLbl val="0"/>
      </c:catAx>
      <c:valAx>
        <c:axId val="1699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81952"/>
        <c:axId val="66658059"/>
      </c:barChart>
      <c:catAx>
        <c:axId val="3608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8059"/>
        <c:auto val="1"/>
        <c:lblAlgn val="ctr"/>
        <c:lblOffset val="100"/>
        <c:noMultiLvlLbl val="0"/>
      </c:catAx>
      <c:valAx>
        <c:axId val="6665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697987"/>
        <c:axId val="76587081"/>
      </c:barChart>
      <c:catAx>
        <c:axId val="4169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7081"/>
        <c:auto val="1"/>
        <c:lblAlgn val="ctr"/>
        <c:lblOffset val="100"/>
        <c:noMultiLvlLbl val="0"/>
      </c:catAx>
      <c:valAx>
        <c:axId val="7658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7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598003"/>
        <c:axId val="53000789"/>
      </c:barChart>
      <c:catAx>
        <c:axId val="46598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0789"/>
        <c:auto val="1"/>
        <c:lblAlgn val="ctr"/>
        <c:lblOffset val="100"/>
        <c:noMultiLvlLbl val="0"/>
      </c:catAx>
      <c:valAx>
        <c:axId val="5300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8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58997"/>
        <c:axId val="41903979"/>
      </c:barChart>
      <c:catAx>
        <c:axId val="6658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3979"/>
        <c:auto val="1"/>
        <c:lblAlgn val="ctr"/>
        <c:lblOffset val="100"/>
        <c:noMultiLvlLbl val="0"/>
      </c:catAx>
      <c:valAx>
        <c:axId val="4190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845945"/>
        <c:axId val="74546636"/>
      </c:barChart>
      <c:catAx>
        <c:axId val="8184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6636"/>
        <c:auto val="1"/>
        <c:lblAlgn val="ctr"/>
        <c:lblOffset val="100"/>
        <c:noMultiLvlLbl val="0"/>
      </c:catAx>
      <c:valAx>
        <c:axId val="7454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821204"/>
        <c:axId val="80354404"/>
      </c:barChart>
      <c:catAx>
        <c:axId val="84821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4404"/>
        <c:auto val="1"/>
        <c:lblAlgn val="ctr"/>
        <c:lblOffset val="100"/>
        <c:noMultiLvlLbl val="0"/>
      </c:catAx>
      <c:valAx>
        <c:axId val="8035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1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249927"/>
        <c:axId val="15230659"/>
      </c:barChart>
      <c:catAx>
        <c:axId val="75249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0659"/>
        <c:auto val="1"/>
        <c:lblAlgn val="ctr"/>
        <c:lblOffset val="100"/>
        <c:noMultiLvlLbl val="0"/>
      </c:catAx>
      <c:valAx>
        <c:axId val="1523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9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