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38755"/>
        <c:axId val="71443892"/>
      </c:scatterChart>
      <c:valAx>
        <c:axId val="9063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892"/>
        <c:crossesAt val="0"/>
        <c:crossBetween val="midCat"/>
      </c:valAx>
      <c:valAx>
        <c:axId val="7144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45868"/>
        <c:axId val="74761909"/>
      </c:scatterChart>
      <c:valAx>
        <c:axId val="7114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909"/>
        <c:crossesAt val="0"/>
        <c:crossBetween val="midCat"/>
      </c:valAx>
      <c:valAx>
        <c:axId val="7476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2122"/>
        <c:axId val="19619120"/>
      </c:scatterChart>
      <c:valAx>
        <c:axId val="8076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120"/>
        <c:crossesAt val="0"/>
        <c:crossBetween val="midCat"/>
      </c:valAx>
      <c:valAx>
        <c:axId val="1961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98755"/>
        <c:axId val="82574282"/>
      </c:scatterChart>
      <c:valAx>
        <c:axId val="3979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282"/>
        <c:crossesAt val="0"/>
        <c:crossBetween val="midCat"/>
      </c:valAx>
      <c:valAx>
        <c:axId val="8257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