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04247"/>
        <c:axId val="78699642"/>
      </c:barChart>
      <c:catAx>
        <c:axId val="9200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642"/>
        <c:auto val="1"/>
        <c:lblAlgn val="ctr"/>
        <c:lblOffset val="100"/>
        <c:noMultiLvlLbl val="0"/>
      </c:catAx>
      <c:valAx>
        <c:axId val="7869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45039"/>
        <c:axId val="77321837"/>
      </c:barChart>
      <c:catAx>
        <c:axId val="5364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837"/>
        <c:auto val="1"/>
        <c:lblAlgn val="ctr"/>
        <c:lblOffset val="100"/>
        <c:noMultiLvlLbl val="0"/>
      </c:catAx>
      <c:valAx>
        <c:axId val="773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31088"/>
        <c:axId val="39897552"/>
      </c:barChart>
      <c:catAx>
        <c:axId val="914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552"/>
        <c:auto val="1"/>
        <c:lblAlgn val="ctr"/>
        <c:lblOffset val="100"/>
        <c:noMultiLvlLbl val="0"/>
      </c:catAx>
      <c:valAx>
        <c:axId val="398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17011"/>
        <c:axId val="12514098"/>
      </c:barChart>
      <c:catAx>
        <c:axId val="596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098"/>
        <c:auto val="1"/>
        <c:lblAlgn val="ctr"/>
        <c:lblOffset val="100"/>
        <c:noMultiLvlLbl val="0"/>
      </c:catAx>
      <c:valAx>
        <c:axId val="1251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4316"/>
        <c:axId val="69882341"/>
      </c:barChart>
      <c:catAx>
        <c:axId val="48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341"/>
        <c:auto val="1"/>
        <c:lblAlgn val="ctr"/>
        <c:lblOffset val="100"/>
        <c:noMultiLvlLbl val="0"/>
      </c:catAx>
      <c:valAx>
        <c:axId val="698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81177"/>
        <c:axId val="72578551"/>
      </c:barChart>
      <c:catAx>
        <c:axId val="344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551"/>
        <c:auto val="1"/>
        <c:lblAlgn val="ctr"/>
        <c:lblOffset val="100"/>
        <c:noMultiLvlLbl val="0"/>
      </c:catAx>
      <c:valAx>
        <c:axId val="725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5944"/>
        <c:axId val="7328947"/>
      </c:barChart>
      <c:catAx>
        <c:axId val="3522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47"/>
        <c:auto val="1"/>
        <c:lblAlgn val="ctr"/>
        <c:lblOffset val="100"/>
        <c:noMultiLvlLbl val="0"/>
      </c:catAx>
      <c:valAx>
        <c:axId val="73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6455"/>
        <c:axId val="42183190"/>
      </c:barChart>
      <c:catAx>
        <c:axId val="48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190"/>
        <c:auto val="1"/>
        <c:lblAlgn val="ctr"/>
        <c:lblOffset val="100"/>
        <c:noMultiLvlLbl val="0"/>
      </c:catAx>
      <c:valAx>
        <c:axId val="421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56949"/>
        <c:axId val="2441022"/>
      </c:barChart>
      <c:catAx>
        <c:axId val="3525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22"/>
        <c:auto val="1"/>
        <c:lblAlgn val="ctr"/>
        <c:lblOffset val="100"/>
        <c:noMultiLvlLbl val="0"/>
      </c:catAx>
      <c:valAx>
        <c:axId val="24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21"/>
        <c:axId val="8997291"/>
      </c:barChart>
      <c:catAx>
        <c:axId val="3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91"/>
        <c:auto val="1"/>
        <c:lblAlgn val="ctr"/>
        <c:lblOffset val="100"/>
        <c:noMultiLvlLbl val="0"/>
      </c:catAx>
      <c:valAx>
        <c:axId val="89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93615"/>
        <c:axId val="55302764"/>
      </c:barChart>
      <c:catAx>
        <c:axId val="341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764"/>
        <c:auto val="1"/>
        <c:lblAlgn val="ctr"/>
        <c:lblOffset val="100"/>
        <c:noMultiLvlLbl val="0"/>
      </c:catAx>
      <c:valAx>
        <c:axId val="553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92567"/>
        <c:axId val="56856353"/>
      </c:barChart>
      <c:catAx>
        <c:axId val="973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353"/>
        <c:auto val="1"/>
        <c:lblAlgn val="ctr"/>
        <c:lblOffset val="100"/>
        <c:noMultiLvlLbl val="0"/>
      </c:catAx>
      <c:valAx>
        <c:axId val="568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81631"/>
        <c:axId val="65682300"/>
      </c:barChart>
      <c:catAx>
        <c:axId val="4688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300"/>
        <c:auto val="1"/>
        <c:lblAlgn val="ctr"/>
        <c:lblOffset val="100"/>
        <c:noMultiLvlLbl val="0"/>
      </c:catAx>
      <c:valAx>
        <c:axId val="6568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78270"/>
        <c:axId val="70850464"/>
      </c:barChart>
      <c:catAx>
        <c:axId val="6727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64"/>
        <c:auto val="1"/>
        <c:lblAlgn val="ctr"/>
        <c:lblOffset val="100"/>
        <c:noMultiLvlLbl val="0"/>
      </c:catAx>
      <c:valAx>
        <c:axId val="708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87214"/>
        <c:axId val="94101746"/>
      </c:barChart>
      <c:catAx>
        <c:axId val="2998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746"/>
        <c:auto val="1"/>
        <c:lblAlgn val="ctr"/>
        <c:lblOffset val="100"/>
        <c:noMultiLvlLbl val="0"/>
      </c:catAx>
      <c:valAx>
        <c:axId val="941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53935"/>
        <c:axId val="59732646"/>
      </c:barChart>
      <c:catAx>
        <c:axId val="6445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646"/>
        <c:auto val="1"/>
        <c:lblAlgn val="ctr"/>
        <c:lblOffset val="100"/>
        <c:noMultiLvlLbl val="0"/>
      </c:catAx>
      <c:valAx>
        <c:axId val="597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0791"/>
        <c:axId val="50331915"/>
      </c:barChart>
      <c:catAx>
        <c:axId val="384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915"/>
        <c:auto val="1"/>
        <c:lblAlgn val="ctr"/>
        <c:lblOffset val="100"/>
        <c:noMultiLvlLbl val="0"/>
      </c:catAx>
      <c:valAx>
        <c:axId val="503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33810"/>
        <c:axId val="46055452"/>
      </c:barChart>
      <c:catAx>
        <c:axId val="371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452"/>
        <c:auto val="1"/>
        <c:lblAlgn val="ctr"/>
        <c:lblOffset val="100"/>
        <c:noMultiLvlLbl val="0"/>
      </c:catAx>
      <c:valAx>
        <c:axId val="460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