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04994"/>
        <c:axId val="80363213"/>
      </c:scatterChart>
      <c:valAx>
        <c:axId val="3090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213"/>
        <c:crossesAt val="0"/>
        <c:crossBetween val="midCat"/>
      </c:valAx>
      <c:valAx>
        <c:axId val="8036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60884"/>
        <c:axId val="89958271"/>
      </c:scatterChart>
      <c:valAx>
        <c:axId val="5676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271"/>
        <c:crossesAt val="0"/>
        <c:crossBetween val="midCat"/>
      </c:valAx>
      <c:valAx>
        <c:axId val="89958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48006"/>
        <c:axId val="85505835"/>
      </c:scatterChart>
      <c:valAx>
        <c:axId val="1054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835"/>
        <c:crossesAt val="0"/>
        <c:crossBetween val="midCat"/>
      </c:valAx>
      <c:valAx>
        <c:axId val="85505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41948"/>
        <c:axId val="24491119"/>
      </c:scatterChart>
      <c:valAx>
        <c:axId val="2504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119"/>
        <c:crossesAt val="0"/>
        <c:crossBetween val="midCat"/>
      </c:valAx>
      <c:valAx>
        <c:axId val="2449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