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822"/>
        <c:axId val="98605443"/>
      </c:barChart>
      <c:catAx>
        <c:axId val="3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443"/>
        <c:auto val="1"/>
        <c:lblAlgn val="ctr"/>
        <c:lblOffset val="100"/>
        <c:noMultiLvlLbl val="0"/>
      </c:catAx>
      <c:valAx>
        <c:axId val="986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57208"/>
        <c:axId val="82458484"/>
      </c:barChart>
      <c:catAx>
        <c:axId val="4875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484"/>
        <c:auto val="1"/>
        <c:lblAlgn val="ctr"/>
        <c:lblOffset val="100"/>
        <c:noMultiLvlLbl val="0"/>
      </c:catAx>
      <c:valAx>
        <c:axId val="824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47663"/>
        <c:axId val="75680448"/>
      </c:barChart>
      <c:catAx>
        <c:axId val="265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448"/>
        <c:auto val="1"/>
        <c:lblAlgn val="ctr"/>
        <c:lblOffset val="100"/>
        <c:noMultiLvlLbl val="0"/>
      </c:catAx>
      <c:valAx>
        <c:axId val="756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91134"/>
        <c:axId val="68234728"/>
      </c:barChart>
      <c:catAx>
        <c:axId val="297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728"/>
        <c:auto val="1"/>
        <c:lblAlgn val="ctr"/>
        <c:lblOffset val="100"/>
        <c:noMultiLvlLbl val="0"/>
      </c:catAx>
      <c:valAx>
        <c:axId val="682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58742"/>
        <c:axId val="1198448"/>
      </c:barChart>
      <c:catAx>
        <c:axId val="8265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48"/>
        <c:auto val="1"/>
        <c:lblAlgn val="ctr"/>
        <c:lblOffset val="100"/>
        <c:noMultiLvlLbl val="0"/>
      </c:catAx>
      <c:valAx>
        <c:axId val="11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93809"/>
        <c:axId val="35784865"/>
      </c:barChart>
      <c:catAx>
        <c:axId val="6859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65"/>
        <c:auto val="1"/>
        <c:lblAlgn val="ctr"/>
        <c:lblOffset val="100"/>
        <c:noMultiLvlLbl val="0"/>
      </c:catAx>
      <c:valAx>
        <c:axId val="3578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38149"/>
        <c:axId val="28189787"/>
      </c:barChart>
      <c:catAx>
        <c:axId val="679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87"/>
        <c:auto val="1"/>
        <c:lblAlgn val="ctr"/>
        <c:lblOffset val="100"/>
        <c:noMultiLvlLbl val="0"/>
      </c:catAx>
      <c:valAx>
        <c:axId val="281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26428"/>
        <c:axId val="93838376"/>
      </c:barChart>
      <c:catAx>
        <c:axId val="4792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376"/>
        <c:auto val="1"/>
        <c:lblAlgn val="ctr"/>
        <c:lblOffset val="100"/>
        <c:noMultiLvlLbl val="0"/>
      </c:catAx>
      <c:valAx>
        <c:axId val="938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61284"/>
        <c:axId val="43953498"/>
      </c:barChart>
      <c:catAx>
        <c:axId val="4546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498"/>
        <c:auto val="1"/>
        <c:lblAlgn val="ctr"/>
        <c:lblOffset val="100"/>
        <c:noMultiLvlLbl val="0"/>
      </c:catAx>
      <c:valAx>
        <c:axId val="439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87975"/>
        <c:axId val="9652912"/>
      </c:barChart>
      <c:catAx>
        <c:axId val="8638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12"/>
        <c:auto val="1"/>
        <c:lblAlgn val="ctr"/>
        <c:lblOffset val="100"/>
        <c:noMultiLvlLbl val="0"/>
      </c:catAx>
      <c:valAx>
        <c:axId val="96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57981"/>
        <c:axId val="18542147"/>
      </c:barChart>
      <c:catAx>
        <c:axId val="776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147"/>
        <c:auto val="1"/>
        <c:lblAlgn val="ctr"/>
        <c:lblOffset val="100"/>
        <c:noMultiLvlLbl val="0"/>
      </c:catAx>
      <c:valAx>
        <c:axId val="185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95030"/>
        <c:axId val="41738772"/>
      </c:barChart>
      <c:catAx>
        <c:axId val="5019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772"/>
        <c:auto val="1"/>
        <c:lblAlgn val="ctr"/>
        <c:lblOffset val="100"/>
        <c:noMultiLvlLbl val="0"/>
      </c:catAx>
      <c:valAx>
        <c:axId val="4173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42610"/>
        <c:axId val="74564862"/>
      </c:barChart>
      <c:catAx>
        <c:axId val="442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862"/>
        <c:auto val="1"/>
        <c:lblAlgn val="ctr"/>
        <c:lblOffset val="100"/>
        <c:noMultiLvlLbl val="0"/>
      </c:catAx>
      <c:valAx>
        <c:axId val="745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36426"/>
        <c:axId val="1765297"/>
      </c:barChart>
      <c:catAx>
        <c:axId val="4803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7"/>
        <c:auto val="1"/>
        <c:lblAlgn val="ctr"/>
        <c:lblOffset val="100"/>
        <c:noMultiLvlLbl val="0"/>
      </c:catAx>
      <c:valAx>
        <c:axId val="17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4713"/>
        <c:axId val="96650052"/>
      </c:barChart>
      <c:catAx>
        <c:axId val="95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052"/>
        <c:auto val="1"/>
        <c:lblAlgn val="ctr"/>
        <c:lblOffset val="100"/>
        <c:noMultiLvlLbl val="0"/>
      </c:catAx>
      <c:valAx>
        <c:axId val="9665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36149"/>
        <c:axId val="90900364"/>
      </c:barChart>
      <c:catAx>
        <c:axId val="312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364"/>
        <c:auto val="1"/>
        <c:lblAlgn val="ctr"/>
        <c:lblOffset val="100"/>
        <c:noMultiLvlLbl val="0"/>
      </c:catAx>
      <c:valAx>
        <c:axId val="909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7215"/>
        <c:axId val="70922307"/>
      </c:barChart>
      <c:catAx>
        <c:axId val="196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307"/>
        <c:auto val="1"/>
        <c:lblAlgn val="ctr"/>
        <c:lblOffset val="100"/>
        <c:noMultiLvlLbl val="0"/>
      </c:catAx>
      <c:valAx>
        <c:axId val="709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24539"/>
        <c:axId val="42593690"/>
      </c:barChart>
      <c:catAx>
        <c:axId val="525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690"/>
        <c:auto val="1"/>
        <c:lblAlgn val="ctr"/>
        <c:lblOffset val="100"/>
        <c:noMultiLvlLbl val="0"/>
      </c:catAx>
      <c:valAx>
        <c:axId val="425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